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7236"/>
        <c:axId val="62142629"/>
      </c:lineChart>
      <c:catAx>
        <c:axId val="12727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629"/>
        <c:crossesAt val="0"/>
        <c:auto val="1"/>
        <c:lblAlgn val="ctr"/>
        <c:lblOffset val="100"/>
        <c:noMultiLvlLbl val="0"/>
      </c:catAx>
      <c:valAx>
        <c:axId val="621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1967"/>
        <c:axId val="78602563"/>
      </c:lineChart>
      <c:catAx>
        <c:axId val="56281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563"/>
        <c:crossesAt val="0"/>
        <c:auto val="1"/>
        <c:lblAlgn val="ctr"/>
        <c:lblOffset val="100"/>
        <c:noMultiLvlLbl val="0"/>
      </c:catAx>
      <c:valAx>
        <c:axId val="786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87723"/>
        <c:axId val="30645783"/>
      </c:lineChart>
      <c:catAx>
        <c:axId val="3848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783"/>
        <c:crossesAt val="0"/>
        <c:auto val="1"/>
        <c:lblAlgn val="ctr"/>
        <c:lblOffset val="100"/>
        <c:noMultiLvlLbl val="0"/>
      </c:catAx>
      <c:valAx>
        <c:axId val="30645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580749"/>
        <c:axId val="17252686"/>
      </c:scatterChart>
      <c:valAx>
        <c:axId val="2758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686"/>
        <c:crossesAt val="0"/>
        <c:crossBetween val="midCat"/>
      </c:valAx>
      <c:valAx>
        <c:axId val="17252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350965"/>
        <c:axId val="16738101"/>
      </c:scatterChart>
      <c:valAx>
        <c:axId val="85350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101"/>
        <c:crossesAt val="0"/>
        <c:crossBetween val="midCat"/>
      </c:valAx>
      <c:valAx>
        <c:axId val="167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