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010"/>
        <c:axId val="99278993"/>
      </c:lineChart>
      <c:catAx>
        <c:axId val="262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993"/>
        <c:crossesAt val="0"/>
        <c:auto val="1"/>
        <c:lblAlgn val="ctr"/>
        <c:lblOffset val="100"/>
        <c:noMultiLvlLbl val="0"/>
      </c:catAx>
      <c:valAx>
        <c:axId val="992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7851"/>
        <c:axId val="31546708"/>
      </c:lineChart>
      <c:catAx>
        <c:axId val="8274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08"/>
        <c:crossesAt val="0"/>
        <c:auto val="1"/>
        <c:lblAlgn val="ctr"/>
        <c:lblOffset val="100"/>
        <c:noMultiLvlLbl val="0"/>
      </c:catAx>
      <c:valAx>
        <c:axId val="315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31553"/>
        <c:axId val="25752217"/>
      </c:lineChart>
      <c:catAx>
        <c:axId val="4633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17"/>
        <c:crossesAt val="0"/>
        <c:auto val="1"/>
        <c:lblAlgn val="ctr"/>
        <c:lblOffset val="100"/>
        <c:noMultiLvlLbl val="0"/>
      </c:catAx>
      <c:valAx>
        <c:axId val="25752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01623"/>
        <c:axId val="41952735"/>
      </c:scatterChart>
      <c:valAx>
        <c:axId val="63701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35"/>
        <c:crossesAt val="0"/>
        <c:crossBetween val="midCat"/>
      </c:valAx>
      <c:valAx>
        <c:axId val="41952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16984"/>
        <c:axId val="39518957"/>
      </c:scatterChart>
      <c:valAx>
        <c:axId val="931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57"/>
        <c:crossesAt val="0"/>
        <c:crossBetween val="midCat"/>
      </c:valAx>
      <c:valAx>
        <c:axId val="395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