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9052"/>
        <c:axId val="48200990"/>
      </c:lineChart>
      <c:catAx>
        <c:axId val="6739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0990"/>
        <c:crossesAt val="0"/>
        <c:auto val="1"/>
        <c:lblAlgn val="ctr"/>
        <c:lblOffset val="100"/>
        <c:noMultiLvlLbl val="0"/>
      </c:catAx>
      <c:valAx>
        <c:axId val="4820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0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41126"/>
        <c:axId val="28627556"/>
      </c:lineChart>
      <c:catAx>
        <c:axId val="43241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7556"/>
        <c:crossesAt val="0"/>
        <c:auto val="1"/>
        <c:lblAlgn val="ctr"/>
        <c:lblOffset val="100"/>
        <c:noMultiLvlLbl val="0"/>
      </c:catAx>
      <c:valAx>
        <c:axId val="2862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1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667562"/>
        <c:axId val="53209172"/>
      </c:lineChart>
      <c:catAx>
        <c:axId val="43667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9172"/>
        <c:crossesAt val="0"/>
        <c:auto val="1"/>
        <c:lblAlgn val="ctr"/>
        <c:lblOffset val="100"/>
        <c:noMultiLvlLbl val="0"/>
      </c:catAx>
      <c:valAx>
        <c:axId val="532091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5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735430"/>
        <c:axId val="34635438"/>
      </c:scatterChart>
      <c:valAx>
        <c:axId val="61735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5438"/>
        <c:crossesAt val="0"/>
        <c:crossBetween val="midCat"/>
      </c:valAx>
      <c:valAx>
        <c:axId val="346354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4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346868"/>
        <c:axId val="76858934"/>
      </c:scatterChart>
      <c:valAx>
        <c:axId val="71346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8934"/>
        <c:crossesAt val="0"/>
        <c:crossBetween val="midCat"/>
      </c:valAx>
      <c:valAx>
        <c:axId val="7685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8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