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10856"/>
        <c:axId val="8044270"/>
      </c:barChart>
      <c:catAx>
        <c:axId val="79108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44270"/>
        <c:crossesAt val="0"/>
        <c:auto val="1"/>
        <c:lblAlgn val="ctr"/>
        <c:lblOffset val="100"/>
        <c:noMultiLvlLbl val="0"/>
      </c:catAx>
      <c:valAx>
        <c:axId val="80442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08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278238"/>
        <c:axId val="38859263"/>
      </c:barChart>
      <c:catAx>
        <c:axId val="21278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859263"/>
        <c:crossesAt val="0"/>
        <c:auto val="1"/>
        <c:lblAlgn val="ctr"/>
        <c:lblOffset val="100"/>
        <c:noMultiLvlLbl val="0"/>
      </c:catAx>
      <c:valAx>
        <c:axId val="388592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2782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