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75645"/>
        <c:axId val="16140030"/>
      </c:scatterChart>
      <c:valAx>
        <c:axId val="78375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30"/>
        <c:crossesAt val="0"/>
        <c:crossBetween val="midCat"/>
      </c:valAx>
      <c:valAx>
        <c:axId val="1614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336"/>
        <c:axId val="20170686"/>
      </c:scatterChart>
      <c:valAx>
        <c:axId val="3998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686"/>
        <c:crossesAt val="0"/>
        <c:crossBetween val="midCat"/>
      </c:valAx>
      <c:valAx>
        <c:axId val="2017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8414"/>
        <c:axId val="23547708"/>
      </c:scatterChart>
      <c:valAx>
        <c:axId val="14738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708"/>
        <c:crossesAt val="0"/>
        <c:crossBetween val="midCat"/>
      </c:valAx>
      <c:valAx>
        <c:axId val="2354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4495"/>
        <c:axId val="16089972"/>
      </c:scatterChart>
      <c:valAx>
        <c:axId val="91394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972"/>
        <c:crossesAt val="0"/>
        <c:crossBetween val="midCat"/>
      </c:valAx>
      <c:valAx>
        <c:axId val="1608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654"/>
        <c:axId val="83522757"/>
      </c:scatterChart>
      <c:valAx>
        <c:axId val="41466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57"/>
        <c:crossesAt val="0"/>
        <c:crossBetween val="midCat"/>
      </c:valAx>
      <c:valAx>
        <c:axId val="8352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5581"/>
        <c:axId val="16155280"/>
      </c:scatterChart>
      <c:valAx>
        <c:axId val="799955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280"/>
        <c:crossesAt val="0"/>
        <c:crossBetween val="midCat"/>
      </c:valAx>
      <c:valAx>
        <c:axId val="1615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4537"/>
        <c:axId val="19470303"/>
      </c:scatterChart>
      <c:valAx>
        <c:axId val="900545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03"/>
        <c:crossesAt val="0"/>
        <c:crossBetween val="midCat"/>
      </c:valAx>
      <c:valAx>
        <c:axId val="1947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957"/>
        <c:axId val="95334084"/>
      </c:scatterChart>
      <c:valAx>
        <c:axId val="4166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084"/>
        <c:crossesAt val="0"/>
        <c:crossBetween val="midCat"/>
      </c:valAx>
      <c:valAx>
        <c:axId val="9533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8514"/>
        <c:axId val="12242148"/>
      </c:scatterChart>
      <c:valAx>
        <c:axId val="288985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48"/>
        <c:crossesAt val="0"/>
        <c:crossBetween val="midCat"/>
      </c:valAx>
      <c:valAx>
        <c:axId val="1224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48424"/>
        <c:axId val="37574822"/>
      </c:scatterChart>
      <c:valAx>
        <c:axId val="201484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22"/>
        <c:crossesAt val="0"/>
        <c:crossBetween val="midCat"/>
      </c:valAx>
      <c:valAx>
        <c:axId val="3757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2346"/>
        <c:axId val="31237268"/>
      </c:scatterChart>
      <c:valAx>
        <c:axId val="985823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68"/>
        <c:crossesAt val="0"/>
        <c:crossBetween val="midCat"/>
      </c:valAx>
      <c:valAx>
        <c:axId val="3123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02856"/>
        <c:axId val="18274098"/>
      </c:scatterChart>
      <c:valAx>
        <c:axId val="66028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098"/>
        <c:crossesAt val="0"/>
        <c:crossBetween val="midCat"/>
      </c:valAx>
      <c:valAx>
        <c:axId val="1827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