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193544"/>
        <c:axId val="91404296"/>
      </c:scatterChart>
      <c:valAx>
        <c:axId val="471935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296"/>
        <c:crossesAt val="0"/>
        <c:crossBetween val="midCat"/>
      </c:valAx>
      <c:valAx>
        <c:axId val="9140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3155"/>
        <c:axId val="45944318"/>
      </c:scatterChart>
      <c:valAx>
        <c:axId val="291831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318"/>
        <c:crossesAt val="0"/>
        <c:crossBetween val="midCat"/>
      </c:valAx>
      <c:valAx>
        <c:axId val="4594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85900"/>
        <c:axId val="89288121"/>
      </c:scatterChart>
      <c:valAx>
        <c:axId val="992859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121"/>
        <c:crossesAt val="0"/>
        <c:crossBetween val="midCat"/>
      </c:valAx>
      <c:valAx>
        <c:axId val="8928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25757"/>
        <c:axId val="28485697"/>
      </c:scatterChart>
      <c:valAx>
        <c:axId val="319257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97"/>
        <c:crossesAt val="0"/>
        <c:crossBetween val="midCat"/>
      </c:valAx>
      <c:valAx>
        <c:axId val="28485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85690"/>
        <c:axId val="70240217"/>
      </c:scatterChart>
      <c:valAx>
        <c:axId val="914856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217"/>
        <c:crossesAt val="0"/>
        <c:crossBetween val="midCat"/>
      </c:valAx>
      <c:valAx>
        <c:axId val="7024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20940"/>
        <c:axId val="63861196"/>
      </c:scatterChart>
      <c:valAx>
        <c:axId val="168209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196"/>
        <c:crossesAt val="0"/>
        <c:crossBetween val="midCat"/>
      </c:valAx>
      <c:valAx>
        <c:axId val="63861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46886"/>
        <c:axId val="6499023"/>
      </c:scatterChart>
      <c:valAx>
        <c:axId val="418468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23"/>
        <c:crossesAt val="0"/>
        <c:crossBetween val="midCat"/>
      </c:valAx>
      <c:valAx>
        <c:axId val="6499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40482"/>
        <c:axId val="41060761"/>
      </c:scatterChart>
      <c:valAx>
        <c:axId val="480404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761"/>
        <c:crossesAt val="0"/>
        <c:crossBetween val="midCat"/>
      </c:valAx>
      <c:valAx>
        <c:axId val="4106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0022"/>
        <c:axId val="54555252"/>
      </c:scatterChart>
      <c:valAx>
        <c:axId val="392500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252"/>
        <c:crossesAt val="0"/>
        <c:crossBetween val="midCat"/>
      </c:valAx>
      <c:valAx>
        <c:axId val="54555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5634"/>
        <c:axId val="45139954"/>
      </c:scatterChart>
      <c:valAx>
        <c:axId val="16435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954"/>
        <c:crossesAt val="0"/>
        <c:crossBetween val="midCat"/>
      </c:valAx>
      <c:valAx>
        <c:axId val="45139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57655"/>
        <c:axId val="61498655"/>
      </c:scatterChart>
      <c:valAx>
        <c:axId val="45757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655"/>
        <c:crossesAt val="0"/>
        <c:crossBetween val="midCat"/>
      </c:valAx>
      <c:valAx>
        <c:axId val="61498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86536"/>
        <c:axId val="67768777"/>
      </c:scatterChart>
      <c:valAx>
        <c:axId val="18686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777"/>
        <c:crossesAt val="0"/>
        <c:crossBetween val="midCat"/>
      </c:valAx>
      <c:valAx>
        <c:axId val="67768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