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42405"/>
        <c:axId val="27605202"/>
      </c:scatterChart>
      <c:valAx>
        <c:axId val="16542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202"/>
        <c:crossesAt val="0"/>
        <c:crossBetween val="midCat"/>
      </c:valAx>
      <c:valAx>
        <c:axId val="2760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9155"/>
        <c:axId val="49532882"/>
      </c:scatterChart>
      <c:valAx>
        <c:axId val="35769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882"/>
        <c:crossesAt val="0"/>
        <c:crossBetween val="midCat"/>
      </c:valAx>
      <c:valAx>
        <c:axId val="4953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0317"/>
        <c:axId val="78292754"/>
      </c:scatterChart>
      <c:valAx>
        <c:axId val="39690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754"/>
        <c:crossesAt val="0"/>
        <c:crossBetween val="midCat"/>
      </c:valAx>
      <c:valAx>
        <c:axId val="7829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1022"/>
        <c:axId val="75429360"/>
      </c:scatterChart>
      <c:valAx>
        <c:axId val="57041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60"/>
        <c:crossesAt val="0"/>
        <c:crossBetween val="midCat"/>
      </c:valAx>
      <c:valAx>
        <c:axId val="7542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1893"/>
        <c:axId val="20055701"/>
      </c:scatterChart>
      <c:valAx>
        <c:axId val="83331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701"/>
        <c:crossesAt val="0"/>
        <c:crossBetween val="midCat"/>
      </c:valAx>
      <c:valAx>
        <c:axId val="2005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5309"/>
        <c:axId val="24799371"/>
      </c:scatterChart>
      <c:valAx>
        <c:axId val="60135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371"/>
        <c:crossesAt val="0"/>
        <c:crossBetween val="midCat"/>
      </c:valAx>
      <c:valAx>
        <c:axId val="2479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23216"/>
        <c:axId val="9900612"/>
      </c:scatterChart>
      <c:valAx>
        <c:axId val="80923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2"/>
        <c:crossesAt val="0"/>
        <c:crossBetween val="midCat"/>
      </c:valAx>
      <c:valAx>
        <c:axId val="990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7372"/>
        <c:axId val="61215689"/>
      </c:scatterChart>
      <c:valAx>
        <c:axId val="87037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89"/>
        <c:crossesAt val="0"/>
        <c:crossBetween val="midCat"/>
      </c:valAx>
      <c:valAx>
        <c:axId val="61215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89438"/>
        <c:axId val="56735894"/>
      </c:scatterChart>
      <c:valAx>
        <c:axId val="58589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894"/>
        <c:crossesAt val="0"/>
        <c:crossBetween val="midCat"/>
      </c:valAx>
      <c:valAx>
        <c:axId val="5673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25319"/>
        <c:axId val="97073603"/>
      </c:scatterChart>
      <c:valAx>
        <c:axId val="188253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03"/>
        <c:crossesAt val="0"/>
        <c:crossBetween val="midCat"/>
      </c:valAx>
      <c:valAx>
        <c:axId val="9707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94032"/>
        <c:axId val="45313884"/>
      </c:scatterChart>
      <c:valAx>
        <c:axId val="57694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84"/>
        <c:crossesAt val="0"/>
        <c:crossBetween val="midCat"/>
      </c:valAx>
      <c:valAx>
        <c:axId val="4531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37658"/>
        <c:axId val="40027607"/>
      </c:scatterChart>
      <c:valAx>
        <c:axId val="674376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07"/>
        <c:crossesAt val="0"/>
        <c:crossBetween val="midCat"/>
      </c:valAx>
      <c:valAx>
        <c:axId val="4002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