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945483"/>
        <c:axId val="69069525"/>
      </c:scatterChart>
      <c:valAx>
        <c:axId val="769454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525"/>
        <c:crossesAt val="0"/>
        <c:crossBetween val="midCat"/>
      </c:valAx>
      <c:valAx>
        <c:axId val="69069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40629"/>
        <c:axId val="92646505"/>
      </c:scatterChart>
      <c:valAx>
        <c:axId val="401406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505"/>
        <c:crossesAt val="0"/>
        <c:crossBetween val="midCat"/>
      </c:valAx>
      <c:valAx>
        <c:axId val="92646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20438"/>
        <c:axId val="5791093"/>
      </c:scatterChart>
      <c:valAx>
        <c:axId val="448204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93"/>
        <c:crossesAt val="0"/>
        <c:crossBetween val="midCat"/>
      </c:valAx>
      <c:valAx>
        <c:axId val="5791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69017"/>
        <c:axId val="58451468"/>
      </c:scatterChart>
      <c:valAx>
        <c:axId val="631690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468"/>
        <c:crossesAt val="0"/>
        <c:crossBetween val="midCat"/>
      </c:valAx>
      <c:valAx>
        <c:axId val="58451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30251"/>
        <c:axId val="79084909"/>
      </c:scatterChart>
      <c:valAx>
        <c:axId val="502302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909"/>
        <c:crossesAt val="0"/>
        <c:crossBetween val="midCat"/>
      </c:valAx>
      <c:valAx>
        <c:axId val="79084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2557"/>
        <c:axId val="75636253"/>
      </c:scatterChart>
      <c:valAx>
        <c:axId val="35025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253"/>
        <c:crossesAt val="0"/>
        <c:crossBetween val="midCat"/>
      </c:valAx>
      <c:valAx>
        <c:axId val="75636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18215"/>
        <c:axId val="10276631"/>
      </c:scatterChart>
      <c:valAx>
        <c:axId val="130182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631"/>
        <c:crossesAt val="0"/>
        <c:crossBetween val="midCat"/>
      </c:valAx>
      <c:valAx>
        <c:axId val="10276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26566"/>
        <c:axId val="87295700"/>
      </c:scatterChart>
      <c:valAx>
        <c:axId val="493265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700"/>
        <c:crossesAt val="0"/>
        <c:crossBetween val="midCat"/>
      </c:valAx>
      <c:valAx>
        <c:axId val="87295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44301"/>
        <c:axId val="56995288"/>
      </c:scatterChart>
      <c:valAx>
        <c:axId val="601443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288"/>
        <c:crossesAt val="0"/>
        <c:crossBetween val="midCat"/>
      </c:valAx>
      <c:valAx>
        <c:axId val="56995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23931"/>
        <c:axId val="88425159"/>
      </c:scatterChart>
      <c:valAx>
        <c:axId val="968239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159"/>
        <c:crossesAt val="0"/>
        <c:crossBetween val="midCat"/>
      </c:valAx>
      <c:valAx>
        <c:axId val="88425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45957"/>
        <c:axId val="96625882"/>
      </c:scatterChart>
      <c:valAx>
        <c:axId val="943459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882"/>
        <c:crossesAt val="0"/>
        <c:crossBetween val="midCat"/>
      </c:valAx>
      <c:valAx>
        <c:axId val="96625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370461"/>
        <c:axId val="46945841"/>
      </c:scatterChart>
      <c:valAx>
        <c:axId val="573704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841"/>
        <c:crossesAt val="0"/>
        <c:crossBetween val="midCat"/>
      </c:valAx>
      <c:valAx>
        <c:axId val="46945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