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12017"/>
        <c:axId val="61972958"/>
      </c:scatterChart>
      <c:valAx>
        <c:axId val="818120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958"/>
        <c:crossesAt val="0"/>
        <c:crossBetween val="midCat"/>
      </c:valAx>
      <c:valAx>
        <c:axId val="6197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53829"/>
        <c:axId val="56373024"/>
      </c:scatterChart>
      <c:valAx>
        <c:axId val="69853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024"/>
        <c:crossesAt val="0"/>
        <c:crossBetween val="midCat"/>
      </c:valAx>
      <c:valAx>
        <c:axId val="56373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4424"/>
        <c:axId val="92365269"/>
      </c:scatterChart>
      <c:valAx>
        <c:axId val="433844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269"/>
        <c:crossesAt val="0"/>
        <c:crossBetween val="midCat"/>
      </c:valAx>
      <c:valAx>
        <c:axId val="9236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793"/>
        <c:axId val="20397252"/>
      </c:scatterChart>
      <c:valAx>
        <c:axId val="1897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252"/>
        <c:crossesAt val="0"/>
        <c:crossBetween val="midCat"/>
      </c:valAx>
      <c:valAx>
        <c:axId val="2039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5404"/>
        <c:axId val="19626257"/>
      </c:scatterChart>
      <c:valAx>
        <c:axId val="35575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257"/>
        <c:crossesAt val="0"/>
        <c:crossBetween val="midCat"/>
      </c:valAx>
      <c:valAx>
        <c:axId val="1962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68028"/>
        <c:axId val="98361320"/>
      </c:scatterChart>
      <c:valAx>
        <c:axId val="35968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320"/>
        <c:crossesAt val="0"/>
        <c:crossBetween val="midCat"/>
      </c:valAx>
      <c:valAx>
        <c:axId val="9836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71266"/>
        <c:axId val="71391956"/>
      </c:scatterChart>
      <c:valAx>
        <c:axId val="93371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956"/>
        <c:crossesAt val="0"/>
        <c:crossBetween val="midCat"/>
      </c:valAx>
      <c:valAx>
        <c:axId val="71391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4904"/>
        <c:axId val="51216883"/>
      </c:scatterChart>
      <c:valAx>
        <c:axId val="59434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883"/>
        <c:crossesAt val="0"/>
        <c:crossBetween val="midCat"/>
      </c:valAx>
      <c:valAx>
        <c:axId val="51216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9982"/>
        <c:axId val="47477606"/>
      </c:scatterChart>
      <c:valAx>
        <c:axId val="76709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606"/>
        <c:crossesAt val="0"/>
        <c:crossBetween val="midCat"/>
      </c:valAx>
      <c:valAx>
        <c:axId val="47477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7409"/>
        <c:axId val="74889319"/>
      </c:scatterChart>
      <c:valAx>
        <c:axId val="24737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19"/>
        <c:crossesAt val="0"/>
        <c:crossBetween val="midCat"/>
      </c:valAx>
      <c:valAx>
        <c:axId val="7488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9571"/>
        <c:axId val="70441282"/>
      </c:scatterChart>
      <c:valAx>
        <c:axId val="494995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82"/>
        <c:crossesAt val="0"/>
        <c:crossBetween val="midCat"/>
      </c:valAx>
      <c:valAx>
        <c:axId val="7044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55369"/>
        <c:axId val="27688849"/>
      </c:scatterChart>
      <c:valAx>
        <c:axId val="92755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49"/>
        <c:crossesAt val="0"/>
        <c:crossBetween val="midCat"/>
      </c:valAx>
      <c:valAx>
        <c:axId val="27688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