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5707497"/>
        <c:axId val="95438120"/>
      </c:scatterChart>
      <c:valAx>
        <c:axId val="4570749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8120"/>
        <c:crossesAt val="0"/>
        <c:crossBetween val="midCat"/>
      </c:valAx>
      <c:valAx>
        <c:axId val="954381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74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378780"/>
        <c:axId val="6355668"/>
      </c:scatterChart>
      <c:valAx>
        <c:axId val="4637878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668"/>
        <c:crossesAt val="0"/>
        <c:crossBetween val="midCat"/>
      </c:valAx>
      <c:valAx>
        <c:axId val="63556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87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181760"/>
        <c:axId val="25321018"/>
      </c:scatterChart>
      <c:valAx>
        <c:axId val="8318176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1018"/>
        <c:crossesAt val="0"/>
        <c:crossBetween val="midCat"/>
      </c:valAx>
      <c:valAx>
        <c:axId val="253210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17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865583"/>
        <c:axId val="21006504"/>
      </c:scatterChart>
      <c:valAx>
        <c:axId val="8186558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6504"/>
        <c:crossesAt val="0"/>
        <c:crossBetween val="midCat"/>
      </c:valAx>
      <c:valAx>
        <c:axId val="210065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55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90837"/>
        <c:axId val="49707714"/>
      </c:scatterChart>
      <c:valAx>
        <c:axId val="119083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7714"/>
        <c:crossesAt val="0"/>
        <c:crossBetween val="midCat"/>
      </c:valAx>
      <c:valAx>
        <c:axId val="497077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8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944486"/>
        <c:axId val="62729513"/>
      </c:scatterChart>
      <c:valAx>
        <c:axId val="6394448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9513"/>
        <c:crossesAt val="0"/>
        <c:crossBetween val="midCat"/>
      </c:valAx>
      <c:valAx>
        <c:axId val="627295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44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104698"/>
        <c:axId val="64573130"/>
      </c:scatterChart>
      <c:valAx>
        <c:axId val="6410469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3130"/>
        <c:crossesAt val="0"/>
        <c:crossBetween val="midCat"/>
      </c:valAx>
      <c:valAx>
        <c:axId val="645731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46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165526"/>
        <c:axId val="3375743"/>
      </c:scatterChart>
      <c:valAx>
        <c:axId val="8316552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743"/>
        <c:crossesAt val="0"/>
        <c:crossBetween val="midCat"/>
      </c:valAx>
      <c:valAx>
        <c:axId val="33757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55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981100"/>
        <c:axId val="90253691"/>
      </c:scatterChart>
      <c:valAx>
        <c:axId val="3698110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3691"/>
        <c:crossesAt val="0"/>
        <c:crossBetween val="midCat"/>
      </c:valAx>
      <c:valAx>
        <c:axId val="902536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11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295843"/>
        <c:axId val="89380979"/>
      </c:scatterChart>
      <c:valAx>
        <c:axId val="5029584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0979"/>
        <c:crossesAt val="0"/>
        <c:crossBetween val="midCat"/>
      </c:valAx>
      <c:valAx>
        <c:axId val="893809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958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007921"/>
        <c:axId val="51663976"/>
      </c:scatterChart>
      <c:valAx>
        <c:axId val="3500792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3976"/>
        <c:crossesAt val="0"/>
        <c:crossBetween val="midCat"/>
      </c:valAx>
      <c:valAx>
        <c:axId val="516639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79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6912166"/>
        <c:axId val="5015624"/>
      </c:scatterChart>
      <c:valAx>
        <c:axId val="1691216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624"/>
        <c:crossesAt val="0"/>
        <c:crossBetween val="midCat"/>
      </c:valAx>
      <c:valAx>
        <c:axId val="50156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21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