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37311"/>
        <c:axId val="8544686"/>
      </c:scatterChart>
      <c:valAx>
        <c:axId val="5253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86"/>
        <c:crossesAt val="0"/>
        <c:crossBetween val="midCat"/>
      </c:valAx>
      <c:valAx>
        <c:axId val="8544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59419"/>
        <c:axId val="8238933"/>
      </c:scatterChart>
      <c:valAx>
        <c:axId val="82059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33"/>
        <c:crossesAt val="0"/>
        <c:crossBetween val="midCat"/>
      </c:valAx>
      <c:valAx>
        <c:axId val="8238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46822"/>
        <c:axId val="31243046"/>
      </c:scatterChart>
      <c:valAx>
        <c:axId val="90046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046"/>
        <c:crossesAt val="0"/>
        <c:crossBetween val="midCat"/>
      </c:valAx>
      <c:valAx>
        <c:axId val="31243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78884"/>
        <c:axId val="77476397"/>
      </c:scatterChart>
      <c:valAx>
        <c:axId val="87278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397"/>
        <c:crossesAt val="0"/>
        <c:crossBetween val="midCat"/>
      </c:valAx>
      <c:valAx>
        <c:axId val="77476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