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87963"/>
        <c:axId val="10964885"/>
      </c:barChart>
      <c:catAx>
        <c:axId val="9058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885"/>
        <c:auto val="1"/>
        <c:lblAlgn val="ctr"/>
        <c:lblOffset val="100"/>
        <c:noMultiLvlLbl val="0"/>
      </c:catAx>
      <c:valAx>
        <c:axId val="1096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57582"/>
        <c:axId val="17840683"/>
      </c:barChart>
      <c:catAx>
        <c:axId val="8925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683"/>
        <c:auto val="1"/>
        <c:lblAlgn val="ctr"/>
        <c:lblOffset val="100"/>
        <c:noMultiLvlLbl val="0"/>
      </c:catAx>
      <c:valAx>
        <c:axId val="1784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74619"/>
        <c:axId val="41148270"/>
      </c:barChart>
      <c:catAx>
        <c:axId val="9817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270"/>
        <c:auto val="1"/>
        <c:lblAlgn val="ctr"/>
        <c:lblOffset val="100"/>
        <c:noMultiLvlLbl val="0"/>
      </c:catAx>
      <c:valAx>
        <c:axId val="4114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54765"/>
        <c:axId val="37159934"/>
      </c:barChart>
      <c:catAx>
        <c:axId val="1715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934"/>
        <c:auto val="1"/>
        <c:lblAlgn val="ctr"/>
        <c:lblOffset val="100"/>
        <c:noMultiLvlLbl val="0"/>
      </c:catAx>
      <c:valAx>
        <c:axId val="3715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24726"/>
        <c:axId val="21089590"/>
      </c:barChart>
      <c:catAx>
        <c:axId val="4272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590"/>
        <c:auto val="1"/>
        <c:lblAlgn val="ctr"/>
        <c:lblOffset val="100"/>
        <c:noMultiLvlLbl val="0"/>
      </c:catAx>
      <c:valAx>
        <c:axId val="2108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76141"/>
        <c:axId val="49715418"/>
      </c:barChart>
      <c:catAx>
        <c:axId val="2017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418"/>
        <c:auto val="1"/>
        <c:lblAlgn val="ctr"/>
        <c:lblOffset val="100"/>
        <c:noMultiLvlLbl val="0"/>
      </c:catAx>
      <c:valAx>
        <c:axId val="4971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44706"/>
        <c:axId val="78209458"/>
      </c:barChart>
      <c:catAx>
        <c:axId val="9464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458"/>
        <c:auto val="1"/>
        <c:lblAlgn val="ctr"/>
        <c:lblOffset val="100"/>
        <c:noMultiLvlLbl val="0"/>
      </c:catAx>
      <c:valAx>
        <c:axId val="7820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08673"/>
        <c:axId val="26736792"/>
      </c:barChart>
      <c:catAx>
        <c:axId val="2880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792"/>
        <c:auto val="1"/>
        <c:lblAlgn val="ctr"/>
        <c:lblOffset val="100"/>
        <c:noMultiLvlLbl val="0"/>
      </c:catAx>
      <c:valAx>
        <c:axId val="2673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52069"/>
        <c:axId val="97822933"/>
      </c:barChart>
      <c:catAx>
        <c:axId val="9145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933"/>
        <c:auto val="1"/>
        <c:lblAlgn val="ctr"/>
        <c:lblOffset val="100"/>
        <c:noMultiLvlLbl val="0"/>
      </c:catAx>
      <c:valAx>
        <c:axId val="9782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99425"/>
        <c:axId val="42327542"/>
      </c:barChart>
      <c:catAx>
        <c:axId val="4509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542"/>
        <c:auto val="1"/>
        <c:lblAlgn val="ctr"/>
        <c:lblOffset val="100"/>
        <c:noMultiLvlLbl val="0"/>
      </c:catAx>
      <c:valAx>
        <c:axId val="4232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42783"/>
        <c:axId val="15425327"/>
      </c:barChart>
      <c:catAx>
        <c:axId val="2784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327"/>
        <c:auto val="1"/>
        <c:lblAlgn val="ctr"/>
        <c:lblOffset val="100"/>
        <c:noMultiLvlLbl val="0"/>
      </c:catAx>
      <c:valAx>
        <c:axId val="1542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1367"/>
        <c:axId val="67514214"/>
      </c:barChart>
      <c:catAx>
        <c:axId val="688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214"/>
        <c:auto val="1"/>
        <c:lblAlgn val="ctr"/>
        <c:lblOffset val="100"/>
        <c:noMultiLvlLbl val="0"/>
      </c:catAx>
      <c:valAx>
        <c:axId val="6751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87940"/>
        <c:axId val="12414320"/>
      </c:barChart>
      <c:catAx>
        <c:axId val="6778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320"/>
        <c:auto val="1"/>
        <c:lblAlgn val="ctr"/>
        <c:lblOffset val="100"/>
        <c:noMultiLvlLbl val="0"/>
      </c:catAx>
      <c:valAx>
        <c:axId val="1241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93367"/>
        <c:axId val="2309017"/>
      </c:barChart>
      <c:catAx>
        <c:axId val="8409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17"/>
        <c:auto val="1"/>
        <c:lblAlgn val="ctr"/>
        <c:lblOffset val="100"/>
        <c:noMultiLvlLbl val="0"/>
      </c:catAx>
      <c:valAx>
        <c:axId val="230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99350"/>
        <c:axId val="79188977"/>
      </c:barChart>
      <c:catAx>
        <c:axId val="2959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977"/>
        <c:auto val="1"/>
        <c:lblAlgn val="ctr"/>
        <c:lblOffset val="100"/>
        <c:noMultiLvlLbl val="0"/>
      </c:catAx>
      <c:valAx>
        <c:axId val="7918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20974"/>
        <c:axId val="81291610"/>
      </c:barChart>
      <c:catAx>
        <c:axId val="5562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610"/>
        <c:auto val="1"/>
        <c:lblAlgn val="ctr"/>
        <c:lblOffset val="100"/>
        <c:noMultiLvlLbl val="0"/>
      </c:catAx>
      <c:valAx>
        <c:axId val="8129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98996"/>
        <c:axId val="92306965"/>
      </c:barChart>
      <c:catAx>
        <c:axId val="7069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965"/>
        <c:auto val="1"/>
        <c:lblAlgn val="ctr"/>
        <c:lblOffset val="100"/>
        <c:noMultiLvlLbl val="0"/>
      </c:catAx>
      <c:valAx>
        <c:axId val="9230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13737"/>
        <c:axId val="24437791"/>
      </c:barChart>
      <c:catAx>
        <c:axId val="7121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791"/>
        <c:auto val="1"/>
        <c:lblAlgn val="ctr"/>
        <c:lblOffset val="100"/>
        <c:noMultiLvlLbl val="0"/>
      </c:catAx>
      <c:valAx>
        <c:axId val="2443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