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3173"/>
        <c:axId val="30586784"/>
      </c:scatterChart>
      <c:valAx>
        <c:axId val="4917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784"/>
        <c:crossesAt val="0"/>
        <c:crossBetween val="midCat"/>
      </c:valAx>
      <c:valAx>
        <c:axId val="3058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8238"/>
        <c:axId val="24619282"/>
      </c:scatterChart>
      <c:valAx>
        <c:axId val="955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282"/>
        <c:crossesAt val="0"/>
        <c:crossBetween val="midCat"/>
      </c:valAx>
      <c:valAx>
        <c:axId val="2461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6072"/>
        <c:axId val="33596440"/>
      </c:scatterChart>
      <c:valAx>
        <c:axId val="9379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440"/>
        <c:crossesAt val="0"/>
        <c:crossBetween val="midCat"/>
      </c:valAx>
      <c:valAx>
        <c:axId val="3359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1194"/>
        <c:axId val="63865092"/>
      </c:scatterChart>
      <c:valAx>
        <c:axId val="5794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092"/>
        <c:crossesAt val="0"/>
        <c:crossBetween val="midCat"/>
      </c:valAx>
      <c:valAx>
        <c:axId val="6386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