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94630"/>
        <c:axId val="36353896"/>
      </c:barChart>
      <c:catAx>
        <c:axId val="8409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896"/>
        <c:auto val="1"/>
        <c:lblAlgn val="ctr"/>
        <c:lblOffset val="100"/>
        <c:noMultiLvlLbl val="0"/>
      </c:catAx>
      <c:valAx>
        <c:axId val="3635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57957"/>
        <c:axId val="44142838"/>
      </c:barChart>
      <c:catAx>
        <c:axId val="1335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838"/>
        <c:auto val="1"/>
        <c:lblAlgn val="ctr"/>
        <c:lblOffset val="100"/>
        <c:noMultiLvlLbl val="0"/>
      </c:catAx>
      <c:valAx>
        <c:axId val="4414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15783"/>
        <c:axId val="54755845"/>
      </c:barChart>
      <c:catAx>
        <c:axId val="8341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845"/>
        <c:auto val="1"/>
        <c:lblAlgn val="ctr"/>
        <c:lblOffset val="100"/>
        <c:noMultiLvlLbl val="0"/>
      </c:catAx>
      <c:valAx>
        <c:axId val="5475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04427"/>
        <c:axId val="721555"/>
      </c:barChart>
      <c:catAx>
        <c:axId val="7960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5"/>
        <c:auto val="1"/>
        <c:lblAlgn val="ctr"/>
        <c:lblOffset val="100"/>
        <c:noMultiLvlLbl val="0"/>
      </c:catAx>
      <c:valAx>
        <c:axId val="72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82091"/>
        <c:axId val="43074746"/>
      </c:barChart>
      <c:catAx>
        <c:axId val="9558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746"/>
        <c:auto val="1"/>
        <c:lblAlgn val="ctr"/>
        <c:lblOffset val="100"/>
        <c:noMultiLvlLbl val="0"/>
      </c:catAx>
      <c:valAx>
        <c:axId val="4307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52178"/>
        <c:axId val="537061"/>
      </c:barChart>
      <c:catAx>
        <c:axId val="3895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1"/>
        <c:auto val="1"/>
        <c:lblAlgn val="ctr"/>
        <c:lblOffset val="100"/>
        <c:noMultiLvlLbl val="0"/>
      </c:catAx>
      <c:valAx>
        <c:axId val="53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19820"/>
        <c:axId val="3498902"/>
      </c:barChart>
      <c:catAx>
        <c:axId val="6621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02"/>
        <c:auto val="1"/>
        <c:lblAlgn val="ctr"/>
        <c:lblOffset val="100"/>
        <c:noMultiLvlLbl val="0"/>
      </c:catAx>
      <c:valAx>
        <c:axId val="349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25253"/>
        <c:axId val="8339362"/>
      </c:barChart>
      <c:catAx>
        <c:axId val="4842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62"/>
        <c:auto val="1"/>
        <c:lblAlgn val="ctr"/>
        <c:lblOffset val="100"/>
        <c:noMultiLvlLbl val="0"/>
      </c:catAx>
      <c:valAx>
        <c:axId val="833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12141"/>
        <c:axId val="52653553"/>
      </c:barChart>
      <c:catAx>
        <c:axId val="7211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553"/>
        <c:auto val="1"/>
        <c:lblAlgn val="ctr"/>
        <c:lblOffset val="100"/>
        <c:noMultiLvlLbl val="0"/>
      </c:catAx>
      <c:valAx>
        <c:axId val="5265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69161"/>
        <c:axId val="20604126"/>
      </c:barChart>
      <c:catAx>
        <c:axId val="7066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126"/>
        <c:auto val="1"/>
        <c:lblAlgn val="ctr"/>
        <c:lblOffset val="100"/>
        <c:noMultiLvlLbl val="0"/>
      </c:catAx>
      <c:valAx>
        <c:axId val="2060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42362"/>
        <c:axId val="45652718"/>
      </c:barChart>
      <c:catAx>
        <c:axId val="9864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718"/>
        <c:auto val="1"/>
        <c:lblAlgn val="ctr"/>
        <c:lblOffset val="100"/>
        <c:noMultiLvlLbl val="0"/>
      </c:catAx>
      <c:valAx>
        <c:axId val="4565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53326"/>
        <c:axId val="80140739"/>
      </c:barChart>
      <c:catAx>
        <c:axId val="2095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739"/>
        <c:auto val="1"/>
        <c:lblAlgn val="ctr"/>
        <c:lblOffset val="100"/>
        <c:noMultiLvlLbl val="0"/>
      </c:catAx>
      <c:valAx>
        <c:axId val="8014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25859"/>
        <c:axId val="90117819"/>
      </c:barChart>
      <c:catAx>
        <c:axId val="4642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819"/>
        <c:auto val="1"/>
        <c:lblAlgn val="ctr"/>
        <c:lblOffset val="100"/>
        <c:noMultiLvlLbl val="0"/>
      </c:catAx>
      <c:valAx>
        <c:axId val="9011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49810"/>
        <c:axId val="42967907"/>
      </c:barChart>
      <c:catAx>
        <c:axId val="7144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907"/>
        <c:auto val="1"/>
        <c:lblAlgn val="ctr"/>
        <c:lblOffset val="100"/>
        <c:noMultiLvlLbl val="0"/>
      </c:catAx>
      <c:valAx>
        <c:axId val="4296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47930"/>
        <c:axId val="18707348"/>
      </c:barChart>
      <c:catAx>
        <c:axId val="2964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348"/>
        <c:auto val="1"/>
        <c:lblAlgn val="ctr"/>
        <c:lblOffset val="100"/>
        <c:noMultiLvlLbl val="0"/>
      </c:catAx>
      <c:valAx>
        <c:axId val="1870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3962"/>
        <c:axId val="32098725"/>
      </c:barChart>
      <c:catAx>
        <c:axId val="499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725"/>
        <c:auto val="1"/>
        <c:lblAlgn val="ctr"/>
        <c:lblOffset val="100"/>
        <c:noMultiLvlLbl val="0"/>
      </c:catAx>
      <c:valAx>
        <c:axId val="3209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08315"/>
        <c:axId val="81140899"/>
      </c:barChart>
      <c:catAx>
        <c:axId val="9640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899"/>
        <c:auto val="1"/>
        <c:lblAlgn val="ctr"/>
        <c:lblOffset val="100"/>
        <c:noMultiLvlLbl val="0"/>
      </c:catAx>
      <c:valAx>
        <c:axId val="8114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28599"/>
        <c:axId val="71377423"/>
      </c:barChart>
      <c:catAx>
        <c:axId val="5062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423"/>
        <c:auto val="1"/>
        <c:lblAlgn val="ctr"/>
        <c:lblOffset val="100"/>
        <c:noMultiLvlLbl val="0"/>
      </c:catAx>
      <c:valAx>
        <c:axId val="7137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