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12053"/>
        <c:axId val="34037269"/>
      </c:barChart>
      <c:catAx>
        <c:axId val="7491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269"/>
        <c:auto val="1"/>
        <c:lblAlgn val="ctr"/>
        <c:lblOffset val="100"/>
        <c:noMultiLvlLbl val="0"/>
      </c:catAx>
      <c:valAx>
        <c:axId val="3403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31826"/>
        <c:axId val="57959759"/>
      </c:barChart>
      <c:catAx>
        <c:axId val="8403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759"/>
        <c:auto val="1"/>
        <c:lblAlgn val="ctr"/>
        <c:lblOffset val="100"/>
        <c:noMultiLvlLbl val="0"/>
      </c:catAx>
      <c:valAx>
        <c:axId val="5795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54902"/>
        <c:axId val="61347219"/>
      </c:barChart>
      <c:catAx>
        <c:axId val="7185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219"/>
        <c:auto val="1"/>
        <c:lblAlgn val="ctr"/>
        <c:lblOffset val="100"/>
        <c:noMultiLvlLbl val="0"/>
      </c:catAx>
      <c:valAx>
        <c:axId val="6134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01200"/>
        <c:axId val="92245524"/>
      </c:barChart>
      <c:catAx>
        <c:axId val="9340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524"/>
        <c:auto val="1"/>
        <c:lblAlgn val="ctr"/>
        <c:lblOffset val="100"/>
        <c:noMultiLvlLbl val="0"/>
      </c:catAx>
      <c:valAx>
        <c:axId val="9224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53527"/>
        <c:axId val="14353144"/>
      </c:barChart>
      <c:catAx>
        <c:axId val="1695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144"/>
        <c:auto val="1"/>
        <c:lblAlgn val="ctr"/>
        <c:lblOffset val="100"/>
        <c:noMultiLvlLbl val="0"/>
      </c:catAx>
      <c:valAx>
        <c:axId val="1435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78171"/>
        <c:axId val="40577888"/>
      </c:barChart>
      <c:catAx>
        <c:axId val="9247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888"/>
        <c:auto val="1"/>
        <c:lblAlgn val="ctr"/>
        <c:lblOffset val="100"/>
        <c:noMultiLvlLbl val="0"/>
      </c:catAx>
      <c:valAx>
        <c:axId val="4057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56923"/>
        <c:axId val="99825431"/>
      </c:barChart>
      <c:catAx>
        <c:axId val="1535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431"/>
        <c:auto val="1"/>
        <c:lblAlgn val="ctr"/>
        <c:lblOffset val="100"/>
        <c:noMultiLvlLbl val="0"/>
      </c:catAx>
      <c:valAx>
        <c:axId val="9982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84854"/>
        <c:axId val="97959522"/>
      </c:barChart>
      <c:catAx>
        <c:axId val="3598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522"/>
        <c:auto val="1"/>
        <c:lblAlgn val="ctr"/>
        <c:lblOffset val="100"/>
        <c:noMultiLvlLbl val="0"/>
      </c:catAx>
      <c:valAx>
        <c:axId val="9795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02728"/>
        <c:axId val="37780844"/>
      </c:barChart>
      <c:catAx>
        <c:axId val="1920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844"/>
        <c:auto val="1"/>
        <c:lblAlgn val="ctr"/>
        <c:lblOffset val="100"/>
        <c:noMultiLvlLbl val="0"/>
      </c:catAx>
      <c:valAx>
        <c:axId val="3778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38027"/>
        <c:axId val="86332048"/>
      </c:barChart>
      <c:catAx>
        <c:axId val="4843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048"/>
        <c:auto val="1"/>
        <c:lblAlgn val="ctr"/>
        <c:lblOffset val="100"/>
        <c:noMultiLvlLbl val="0"/>
      </c:catAx>
      <c:valAx>
        <c:axId val="8633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94913"/>
        <c:axId val="80046597"/>
      </c:barChart>
      <c:catAx>
        <c:axId val="6539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597"/>
        <c:auto val="1"/>
        <c:lblAlgn val="ctr"/>
        <c:lblOffset val="100"/>
        <c:noMultiLvlLbl val="0"/>
      </c:catAx>
      <c:valAx>
        <c:axId val="8004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21294"/>
        <c:axId val="19252602"/>
      </c:barChart>
      <c:catAx>
        <c:axId val="4562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602"/>
        <c:auto val="1"/>
        <c:lblAlgn val="ctr"/>
        <c:lblOffset val="100"/>
        <c:noMultiLvlLbl val="0"/>
      </c:catAx>
      <c:valAx>
        <c:axId val="1925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88168"/>
        <c:axId val="14442894"/>
      </c:barChart>
      <c:catAx>
        <c:axId val="5708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894"/>
        <c:auto val="1"/>
        <c:lblAlgn val="ctr"/>
        <c:lblOffset val="100"/>
        <c:noMultiLvlLbl val="0"/>
      </c:catAx>
      <c:valAx>
        <c:axId val="1444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83324"/>
        <c:axId val="6299092"/>
      </c:barChart>
      <c:catAx>
        <c:axId val="9338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92"/>
        <c:auto val="1"/>
        <c:lblAlgn val="ctr"/>
        <c:lblOffset val="100"/>
        <c:noMultiLvlLbl val="0"/>
      </c:catAx>
      <c:valAx>
        <c:axId val="629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83028"/>
        <c:axId val="51097483"/>
      </c:barChart>
      <c:catAx>
        <c:axId val="9998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483"/>
        <c:auto val="1"/>
        <c:lblAlgn val="ctr"/>
        <c:lblOffset val="100"/>
        <c:noMultiLvlLbl val="0"/>
      </c:catAx>
      <c:valAx>
        <c:axId val="5109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14025"/>
        <c:axId val="23072252"/>
      </c:barChart>
      <c:catAx>
        <c:axId val="7331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252"/>
        <c:auto val="1"/>
        <c:lblAlgn val="ctr"/>
        <c:lblOffset val="100"/>
        <c:noMultiLvlLbl val="0"/>
      </c:catAx>
      <c:valAx>
        <c:axId val="2307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79120"/>
        <c:axId val="44663883"/>
      </c:barChart>
      <c:catAx>
        <c:axId val="2587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883"/>
        <c:auto val="1"/>
        <c:lblAlgn val="ctr"/>
        <c:lblOffset val="100"/>
        <c:noMultiLvlLbl val="0"/>
      </c:catAx>
      <c:valAx>
        <c:axId val="4466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37482"/>
        <c:axId val="19823289"/>
      </c:barChart>
      <c:catAx>
        <c:axId val="1683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289"/>
        <c:auto val="1"/>
        <c:lblAlgn val="ctr"/>
        <c:lblOffset val="100"/>
        <c:noMultiLvlLbl val="0"/>
      </c:catAx>
      <c:valAx>
        <c:axId val="1982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