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4208"/>
        <c:axId val="36674279"/>
      </c:scatterChart>
      <c:valAx>
        <c:axId val="5277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279"/>
        <c:crossesAt val="0"/>
        <c:crossBetween val="midCat"/>
      </c:valAx>
      <c:valAx>
        <c:axId val="3667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91829"/>
        <c:axId val="69801703"/>
      </c:scatterChart>
      <c:valAx>
        <c:axId val="9149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03"/>
        <c:crossesAt val="0"/>
        <c:crossBetween val="midCat"/>
      </c:valAx>
      <c:valAx>
        <c:axId val="6980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69875"/>
        <c:axId val="87918932"/>
      </c:scatterChart>
      <c:valAx>
        <c:axId val="76469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32"/>
        <c:crossesAt val="0"/>
        <c:crossBetween val="midCat"/>
      </c:valAx>
      <c:valAx>
        <c:axId val="8791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37017"/>
        <c:axId val="11727417"/>
      </c:scatterChart>
      <c:valAx>
        <c:axId val="3193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417"/>
        <c:crossesAt val="0"/>
        <c:crossBetween val="midCat"/>
      </c:valAx>
      <c:valAx>
        <c:axId val="1172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