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30346"/>
        <c:axId val="97324671"/>
      </c:barChart>
      <c:catAx>
        <c:axId val="963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24671"/>
        <c:crossesAt val="0"/>
        <c:auto val="1"/>
        <c:lblAlgn val="ctr"/>
        <c:lblOffset val="100"/>
        <c:noMultiLvlLbl val="0"/>
      </c:catAx>
      <c:valAx>
        <c:axId val="973246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06968"/>
        <c:axId val="2819440"/>
      </c:barChart>
      <c:catAx>
        <c:axId val="7370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440"/>
        <c:crossesAt val="0"/>
        <c:auto val="1"/>
        <c:lblAlgn val="ctr"/>
        <c:lblOffset val="100"/>
        <c:noMultiLvlLbl val="0"/>
      </c:catAx>
      <c:valAx>
        <c:axId val="2819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06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575673"/>
        <c:axId val="33040919"/>
      </c:barChart>
      <c:catAx>
        <c:axId val="805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0919"/>
        <c:crossesAt val="0"/>
        <c:auto val="1"/>
        <c:lblAlgn val="ctr"/>
        <c:lblOffset val="100"/>
        <c:noMultiLvlLbl val="0"/>
      </c:catAx>
      <c:valAx>
        <c:axId val="33040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5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43402"/>
        <c:axId val="5535230"/>
      </c:barChart>
      <c:catAx>
        <c:axId val="6484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230"/>
        <c:crossesAt val="0"/>
        <c:auto val="1"/>
        <c:lblAlgn val="ctr"/>
        <c:lblOffset val="100"/>
        <c:noMultiLvlLbl val="0"/>
      </c:catAx>
      <c:valAx>
        <c:axId val="5535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3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413228"/>
        <c:axId val="79499379"/>
      </c:barChart>
      <c:catAx>
        <c:axId val="2541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99379"/>
        <c:crossesAt val="0"/>
        <c:auto val="1"/>
        <c:lblAlgn val="ctr"/>
        <c:lblOffset val="100"/>
        <c:noMultiLvlLbl val="0"/>
      </c:catAx>
      <c:valAx>
        <c:axId val="79499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3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69196"/>
        <c:axId val="37333210"/>
      </c:barChart>
      <c:catAx>
        <c:axId val="416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3210"/>
        <c:crossesAt val="0"/>
        <c:auto val="1"/>
        <c:lblAlgn val="ctr"/>
        <c:lblOffset val="100"/>
        <c:noMultiLvlLbl val="0"/>
      </c:catAx>
      <c:valAx>
        <c:axId val="373332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9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4389"/>
        <c:axId val="20175056"/>
      </c:barChart>
      <c:catAx>
        <c:axId val="96643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175056"/>
        <c:crossesAt val="0"/>
        <c:auto val="1"/>
        <c:lblAlgn val="ctr"/>
        <c:lblOffset val="100"/>
        <c:noMultiLvlLbl val="0"/>
      </c:catAx>
      <c:valAx>
        <c:axId val="201750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43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