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19559"/>
        <c:axId val="89361983"/>
      </c:barChart>
      <c:catAx>
        <c:axId val="4961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1983"/>
        <c:crossesAt val="0"/>
        <c:auto val="1"/>
        <c:lblAlgn val="ctr"/>
        <c:lblOffset val="100"/>
        <c:noMultiLvlLbl val="0"/>
      </c:catAx>
      <c:valAx>
        <c:axId val="89361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9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74671"/>
        <c:axId val="36953034"/>
      </c:barChart>
      <c:catAx>
        <c:axId val="6417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3034"/>
        <c:crossesAt val="0"/>
        <c:auto val="1"/>
        <c:lblAlgn val="ctr"/>
        <c:lblOffset val="100"/>
        <c:noMultiLvlLbl val="0"/>
      </c:catAx>
      <c:valAx>
        <c:axId val="36953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25531"/>
        <c:axId val="88748814"/>
      </c:barChart>
      <c:catAx>
        <c:axId val="6122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8814"/>
        <c:crossesAt val="0"/>
        <c:auto val="1"/>
        <c:lblAlgn val="ctr"/>
        <c:lblOffset val="100"/>
        <c:noMultiLvlLbl val="0"/>
      </c:catAx>
      <c:valAx>
        <c:axId val="88748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5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0465"/>
        <c:axId val="14374583"/>
      </c:barChart>
      <c:catAx>
        <c:axId val="992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4583"/>
        <c:crossesAt val="0"/>
        <c:auto val="1"/>
        <c:lblAlgn val="ctr"/>
        <c:lblOffset val="100"/>
        <c:noMultiLvlLbl val="0"/>
      </c:catAx>
      <c:valAx>
        <c:axId val="14374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31410"/>
        <c:axId val="67841510"/>
      </c:barChart>
      <c:catAx>
        <c:axId val="9023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1510"/>
        <c:crossesAt val="0"/>
        <c:auto val="1"/>
        <c:lblAlgn val="ctr"/>
        <c:lblOffset val="100"/>
        <c:noMultiLvlLbl val="0"/>
      </c:catAx>
      <c:valAx>
        <c:axId val="67841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1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46906"/>
        <c:axId val="43555452"/>
      </c:barChart>
      <c:catAx>
        <c:axId val="2914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5452"/>
        <c:crossesAt val="0"/>
        <c:auto val="1"/>
        <c:lblAlgn val="ctr"/>
        <c:lblOffset val="100"/>
        <c:noMultiLvlLbl val="0"/>
      </c:catAx>
      <c:valAx>
        <c:axId val="435554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6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79709"/>
        <c:axId val="96610395"/>
      </c:barChart>
      <c:catAx>
        <c:axId val="61979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10395"/>
        <c:crossesAt val="0"/>
        <c:auto val="1"/>
        <c:lblAlgn val="ctr"/>
        <c:lblOffset val="100"/>
        <c:noMultiLvlLbl val="0"/>
      </c:catAx>
      <c:valAx>
        <c:axId val="96610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9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