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459671"/>
        <c:axId val="9954676"/>
      </c:barChart>
      <c:catAx>
        <c:axId val="1245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4676"/>
        <c:crossesAt val="0"/>
        <c:auto val="1"/>
        <c:lblAlgn val="ctr"/>
        <c:lblOffset val="100"/>
        <c:noMultiLvlLbl val="0"/>
      </c:catAx>
      <c:valAx>
        <c:axId val="99546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59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373594"/>
        <c:axId val="87287203"/>
      </c:barChart>
      <c:catAx>
        <c:axId val="3237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87203"/>
        <c:crossesAt val="0"/>
        <c:auto val="1"/>
        <c:lblAlgn val="ctr"/>
        <c:lblOffset val="100"/>
        <c:noMultiLvlLbl val="0"/>
      </c:catAx>
      <c:valAx>
        <c:axId val="87287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3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448099"/>
        <c:axId val="52282630"/>
      </c:barChart>
      <c:catAx>
        <c:axId val="9944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82630"/>
        <c:crossesAt val="0"/>
        <c:auto val="1"/>
        <c:lblAlgn val="ctr"/>
        <c:lblOffset val="100"/>
        <c:noMultiLvlLbl val="0"/>
      </c:catAx>
      <c:valAx>
        <c:axId val="52282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48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526151"/>
        <c:axId val="11929250"/>
      </c:barChart>
      <c:catAx>
        <c:axId val="5552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29250"/>
        <c:crossesAt val="0"/>
        <c:auto val="1"/>
        <c:lblAlgn val="ctr"/>
        <c:lblOffset val="100"/>
        <c:noMultiLvlLbl val="0"/>
      </c:catAx>
      <c:valAx>
        <c:axId val="11929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6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531157"/>
        <c:axId val="91003814"/>
      </c:barChart>
      <c:catAx>
        <c:axId val="3353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03814"/>
        <c:crossesAt val="0"/>
        <c:auto val="1"/>
        <c:lblAlgn val="ctr"/>
        <c:lblOffset val="100"/>
        <c:noMultiLvlLbl val="0"/>
      </c:catAx>
      <c:valAx>
        <c:axId val="910038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31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018894"/>
        <c:axId val="68325964"/>
      </c:barChart>
      <c:catAx>
        <c:axId val="6401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25964"/>
        <c:crossesAt val="0"/>
        <c:auto val="1"/>
        <c:lblAlgn val="ctr"/>
        <c:lblOffset val="100"/>
        <c:noMultiLvlLbl val="0"/>
      </c:catAx>
      <c:valAx>
        <c:axId val="683259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18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504153"/>
        <c:axId val="4430045"/>
      </c:barChart>
      <c:catAx>
        <c:axId val="585041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30045"/>
        <c:crossesAt val="0"/>
        <c:auto val="1"/>
        <c:lblAlgn val="ctr"/>
        <c:lblOffset val="100"/>
        <c:noMultiLvlLbl val="0"/>
      </c:catAx>
      <c:valAx>
        <c:axId val="44300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41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