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0192"/>
        <c:axId val="34979363"/>
      </c:scatterChart>
      <c:valAx>
        <c:axId val="170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9363"/>
        <c:crossesAt val="0"/>
        <c:crossBetween val="midCat"/>
      </c:valAx>
      <c:valAx>
        <c:axId val="3497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677546"/>
        <c:axId val="71361691"/>
      </c:scatterChart>
      <c:valAx>
        <c:axId val="6367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1691"/>
        <c:crossesAt val="0"/>
        <c:crossBetween val="midCat"/>
      </c:valAx>
      <c:valAx>
        <c:axId val="71361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7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