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453445"/>
        <c:axId val="11309401"/>
      </c:scatterChart>
      <c:valAx>
        <c:axId val="8845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401"/>
        <c:crossesAt val="0"/>
        <c:crossBetween val="midCat"/>
      </c:valAx>
      <c:valAx>
        <c:axId val="113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4375"/>
        <c:axId val="47896067"/>
      </c:lineChart>
      <c:catAx>
        <c:axId val="308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067"/>
        <c:crossesAt val="0"/>
        <c:auto val="1"/>
        <c:lblAlgn val="ctr"/>
        <c:lblOffset val="100"/>
        <c:noMultiLvlLbl val="0"/>
      </c:catAx>
      <c:valAx>
        <c:axId val="478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