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461940"/>
        <c:axId val="47332886"/>
      </c:lineChart>
      <c:catAx>
        <c:axId val="78461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32886"/>
        <c:crossesAt val="0"/>
        <c:auto val="1"/>
        <c:lblAlgn val="ctr"/>
        <c:lblOffset val="100"/>
        <c:noMultiLvlLbl val="0"/>
      </c:catAx>
      <c:valAx>
        <c:axId val="4733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61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573044"/>
        <c:axId val="16507613"/>
      </c:lineChart>
      <c:catAx>
        <c:axId val="27573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07613"/>
        <c:crossesAt val="0"/>
        <c:auto val="1"/>
        <c:lblAlgn val="ctr"/>
        <c:lblOffset val="100"/>
        <c:noMultiLvlLbl val="0"/>
      </c:catAx>
      <c:valAx>
        <c:axId val="16507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73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085978"/>
        <c:axId val="17948389"/>
      </c:lineChart>
      <c:catAx>
        <c:axId val="88085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48389"/>
        <c:crossesAt val="0"/>
        <c:auto val="1"/>
        <c:lblAlgn val="ctr"/>
        <c:lblOffset val="100"/>
        <c:noMultiLvlLbl val="0"/>
      </c:catAx>
      <c:valAx>
        <c:axId val="17948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85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667991"/>
        <c:axId val="62340090"/>
      </c:lineChart>
      <c:catAx>
        <c:axId val="94667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40090"/>
        <c:crossesAt val="0"/>
        <c:auto val="1"/>
        <c:lblAlgn val="ctr"/>
        <c:lblOffset val="100"/>
        <c:noMultiLvlLbl val="0"/>
      </c:catAx>
      <c:valAx>
        <c:axId val="62340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67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025464"/>
        <c:axId val="11050877"/>
      </c:lineChart>
      <c:catAx>
        <c:axId val="95025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50877"/>
        <c:crossesAt val="0"/>
        <c:auto val="1"/>
        <c:lblAlgn val="ctr"/>
        <c:lblOffset val="100"/>
        <c:noMultiLvlLbl val="0"/>
      </c:catAx>
      <c:valAx>
        <c:axId val="11050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25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123991"/>
        <c:axId val="59157111"/>
      </c:lineChart>
      <c:catAx>
        <c:axId val="54123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57111"/>
        <c:crossesAt val="0"/>
        <c:auto val="1"/>
        <c:lblAlgn val="ctr"/>
        <c:lblOffset val="100"/>
        <c:noMultiLvlLbl val="0"/>
      </c:catAx>
      <c:valAx>
        <c:axId val="59157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23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37384"/>
        <c:axId val="83513075"/>
      </c:lineChart>
      <c:catAx>
        <c:axId val="34737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13075"/>
        <c:crossesAt val="0"/>
        <c:auto val="1"/>
        <c:lblAlgn val="ctr"/>
        <c:lblOffset val="100"/>
        <c:noMultiLvlLbl val="0"/>
      </c:catAx>
      <c:valAx>
        <c:axId val="83513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7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759525"/>
        <c:axId val="84475396"/>
      </c:lineChart>
      <c:catAx>
        <c:axId val="84759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75396"/>
        <c:crossesAt val="0"/>
        <c:auto val="1"/>
        <c:lblAlgn val="ctr"/>
        <c:lblOffset val="100"/>
        <c:noMultiLvlLbl val="0"/>
      </c:catAx>
      <c:valAx>
        <c:axId val="84475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59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653080"/>
        <c:axId val="36551182"/>
      </c:lineChart>
      <c:catAx>
        <c:axId val="69653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51182"/>
        <c:crossesAt val="0"/>
        <c:auto val="1"/>
        <c:lblAlgn val="ctr"/>
        <c:lblOffset val="100"/>
        <c:noMultiLvlLbl val="0"/>
      </c:catAx>
      <c:valAx>
        <c:axId val="36551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53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047039"/>
        <c:axId val="3300959"/>
      </c:lineChart>
      <c:catAx>
        <c:axId val="94047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0959"/>
        <c:crossesAt val="0"/>
        <c:auto val="1"/>
        <c:lblAlgn val="ctr"/>
        <c:lblOffset val="100"/>
        <c:noMultiLvlLbl val="0"/>
      </c:catAx>
      <c:valAx>
        <c:axId val="3300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47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