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258263"/>
        <c:axId val="7789559"/>
      </c:barChart>
      <c:catAx>
        <c:axId val="37258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559"/>
        <c:auto val="1"/>
        <c:lblAlgn val="ctr"/>
        <c:lblOffset val="100"/>
        <c:noMultiLvlLbl val="0"/>
      </c:catAx>
      <c:valAx>
        <c:axId val="7789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58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23307"/>
        <c:axId val="18636601"/>
      </c:barChart>
      <c:catAx>
        <c:axId val="60523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6601"/>
        <c:auto val="1"/>
        <c:lblAlgn val="ctr"/>
        <c:lblOffset val="100"/>
        <c:noMultiLvlLbl val="0"/>
      </c:catAx>
      <c:valAx>
        <c:axId val="18636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3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72482"/>
        <c:axId val="78897914"/>
      </c:barChart>
      <c:catAx>
        <c:axId val="56472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97914"/>
        <c:auto val="1"/>
        <c:lblAlgn val="ctr"/>
        <c:lblOffset val="100"/>
        <c:noMultiLvlLbl val="0"/>
      </c:catAx>
      <c:valAx>
        <c:axId val="78897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2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252200"/>
        <c:axId val="33080791"/>
      </c:barChart>
      <c:catAx>
        <c:axId val="43252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0791"/>
        <c:auto val="1"/>
        <c:lblAlgn val="ctr"/>
        <c:lblOffset val="100"/>
        <c:noMultiLvlLbl val="0"/>
      </c:catAx>
      <c:valAx>
        <c:axId val="3308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2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