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86615"/>
        <c:axId val="75454286"/>
      </c:lineChart>
      <c:catAx>
        <c:axId val="1678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4286"/>
        <c:crossesAt val="0"/>
        <c:auto val="1"/>
        <c:lblAlgn val="ctr"/>
        <c:lblOffset val="100"/>
        <c:noMultiLvlLbl val="0"/>
      </c:catAx>
      <c:valAx>
        <c:axId val="75454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6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86247"/>
        <c:axId val="27782016"/>
      </c:lineChart>
      <c:catAx>
        <c:axId val="2298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2016"/>
        <c:crossesAt val="0"/>
        <c:auto val="1"/>
        <c:lblAlgn val="ctr"/>
        <c:lblOffset val="100"/>
        <c:noMultiLvlLbl val="0"/>
      </c:catAx>
      <c:valAx>
        <c:axId val="27782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6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501164"/>
        <c:axId val="50970709"/>
      </c:barChart>
      <c:catAx>
        <c:axId val="8650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0709"/>
        <c:crossesAt val="0"/>
        <c:auto val="1"/>
        <c:lblAlgn val="ctr"/>
        <c:lblOffset val="100"/>
        <c:noMultiLvlLbl val="0"/>
      </c:catAx>
      <c:valAx>
        <c:axId val="50970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1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534122"/>
        <c:axId val="76513494"/>
        <c:axId val="76848685"/>
      </c:bar3DChart>
      <c:catAx>
        <c:axId val="3053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3494"/>
        <c:crossesAt val="0"/>
        <c:auto val="1"/>
        <c:lblAlgn val="ctr"/>
        <c:lblOffset val="100"/>
        <c:noMultiLvlLbl val="0"/>
      </c:catAx>
      <c:valAx>
        <c:axId val="76513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34122"/>
        <c:crossesAt val="1"/>
        <c:crossBetween val="midCat"/>
      </c:valAx>
      <c:serAx>
        <c:axId val="7684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34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744028"/>
        <c:axId val="61003145"/>
      </c:scatterChart>
      <c:valAx>
        <c:axId val="5974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3145"/>
        <c:crossesAt val="0"/>
        <c:crossBetween val="midCat"/>
      </c:valAx>
      <c:valAx>
        <c:axId val="61003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40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1341"/>
        <c:axId val="33827671"/>
      </c:scatterChart>
      <c:valAx>
        <c:axId val="2013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7671"/>
        <c:crossesAt val="0"/>
        <c:crossBetween val="midCat"/>
        <c:majorUnit val="30"/>
        <c:minorUnit val="30"/>
      </c:valAx>
      <c:valAx>
        <c:axId val="338276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3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388976"/>
        <c:axId val="32159155"/>
      </c:scatterChart>
      <c:valAx>
        <c:axId val="653889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9155"/>
        <c:crossesAt val="0"/>
        <c:crossBetween val="midCat"/>
        <c:majorUnit val="30"/>
        <c:minorUnit val="30"/>
      </c:valAx>
      <c:valAx>
        <c:axId val="321591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889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