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8268449"/>
        <c:axId val="13222193"/>
      </c:barChart>
      <c:catAx>
        <c:axId val="582684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22193"/>
        <c:crossesAt val="0"/>
        <c:auto val="1"/>
        <c:lblAlgn val="ctr"/>
        <c:lblOffset val="100"/>
        <c:noMultiLvlLbl val="0"/>
      </c:catAx>
      <c:valAx>
        <c:axId val="1322219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26844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5454955"/>
        <c:axId val="25669318"/>
      </c:barChart>
      <c:catAx>
        <c:axId val="254549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69318"/>
        <c:crossesAt val="0"/>
        <c:auto val="1"/>
        <c:lblAlgn val="ctr"/>
        <c:lblOffset val="100"/>
        <c:noMultiLvlLbl val="0"/>
      </c:catAx>
      <c:valAx>
        <c:axId val="2566931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45495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