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8017556"/>
        <c:axId val="93467953"/>
      </c:barChart>
      <c:catAx>
        <c:axId val="480175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67953"/>
        <c:auto val="1"/>
        <c:lblAlgn val="ctr"/>
        <c:lblOffset val="100"/>
        <c:noMultiLvlLbl val="0"/>
      </c:catAx>
      <c:valAx>
        <c:axId val="934679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0175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4768998"/>
        <c:axId val="14569856"/>
      </c:barChart>
      <c:catAx>
        <c:axId val="647689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69856"/>
        <c:auto val="1"/>
        <c:lblAlgn val="ctr"/>
        <c:lblOffset val="100"/>
        <c:noMultiLvlLbl val="0"/>
      </c:catAx>
      <c:valAx>
        <c:axId val="145698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689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7763172"/>
        <c:axId val="5727764"/>
      </c:barChart>
      <c:catAx>
        <c:axId val="877631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7764"/>
        <c:auto val="1"/>
        <c:lblAlgn val="ctr"/>
        <c:lblOffset val="100"/>
        <c:noMultiLvlLbl val="0"/>
      </c:catAx>
      <c:valAx>
        <c:axId val="57277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631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9976594"/>
        <c:axId val="60166561"/>
      </c:barChart>
      <c:catAx>
        <c:axId val="799765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66561"/>
        <c:auto val="1"/>
        <c:lblAlgn val="ctr"/>
        <c:lblOffset val="100"/>
        <c:noMultiLvlLbl val="0"/>
      </c:catAx>
      <c:valAx>
        <c:axId val="601665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765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