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08200"/>
        <c:axId val="35540514"/>
      </c:lineChart>
      <c:catAx>
        <c:axId val="1450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0514"/>
        <c:crossesAt val="0"/>
        <c:auto val="1"/>
        <c:lblAlgn val="ctr"/>
        <c:lblOffset val="100"/>
        <c:noMultiLvlLbl val="0"/>
      </c:catAx>
      <c:valAx>
        <c:axId val="3554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8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3290"/>
        <c:axId val="13627689"/>
      </c:lineChart>
      <c:catAx>
        <c:axId val="2931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7689"/>
        <c:crossesAt val="0"/>
        <c:auto val="1"/>
        <c:lblAlgn val="ctr"/>
        <c:lblOffset val="100"/>
        <c:noMultiLvlLbl val="0"/>
      </c:catAx>
      <c:valAx>
        <c:axId val="1362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961110"/>
        <c:axId val="5524975"/>
      </c:barChart>
      <c:catAx>
        <c:axId val="4296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975"/>
        <c:crossesAt val="0"/>
        <c:auto val="1"/>
        <c:lblAlgn val="ctr"/>
        <c:lblOffset val="100"/>
        <c:noMultiLvlLbl val="0"/>
      </c:catAx>
      <c:valAx>
        <c:axId val="552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084161"/>
        <c:axId val="44143322"/>
        <c:axId val="70967592"/>
      </c:bar3DChart>
      <c:catAx>
        <c:axId val="1908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3322"/>
        <c:crossesAt val="0"/>
        <c:auto val="1"/>
        <c:lblAlgn val="ctr"/>
        <c:lblOffset val="100"/>
        <c:noMultiLvlLbl val="0"/>
      </c:catAx>
      <c:valAx>
        <c:axId val="4414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84161"/>
        <c:crossesAt val="1"/>
        <c:crossBetween val="midCat"/>
      </c:valAx>
      <c:serAx>
        <c:axId val="7096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33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581621"/>
        <c:axId val="69929938"/>
      </c:scatterChart>
      <c:valAx>
        <c:axId val="6058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9938"/>
        <c:crossesAt val="0"/>
        <c:crossBetween val="midCat"/>
      </c:valAx>
      <c:valAx>
        <c:axId val="6992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1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187767"/>
        <c:axId val="55430294"/>
      </c:scatterChart>
      <c:valAx>
        <c:axId val="62187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0294"/>
        <c:crossesAt val="0"/>
        <c:crossBetween val="midCat"/>
        <c:majorUnit val="30"/>
        <c:minorUnit val="30"/>
      </c:valAx>
      <c:valAx>
        <c:axId val="55430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877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05860"/>
        <c:axId val="98560806"/>
      </c:scatterChart>
      <c:valAx>
        <c:axId val="26905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0806"/>
        <c:crossesAt val="0"/>
        <c:crossBetween val="midCat"/>
        <c:majorUnit val="30"/>
        <c:minorUnit val="30"/>
      </c:valAx>
      <c:valAx>
        <c:axId val="985608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058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