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646367"/>
        <c:axId val="15444537"/>
      </c:scatterChart>
      <c:valAx>
        <c:axId val="656463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4537"/>
        <c:crossesAt val="0"/>
        <c:crossBetween val="midCat"/>
      </c:valAx>
      <c:valAx>
        <c:axId val="154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63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