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33620980"/>
        <c:axId val="44403614"/>
      </c:scatterChart>
      <c:valAx>
        <c:axId val="336209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3614"/>
        <c:crossesAt val="0"/>
        <c:crossBetween val="midCat"/>
      </c:valAx>
      <c:valAx>
        <c:axId val="44403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098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