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0008918"/>
        <c:axId val="72826177"/>
      </c:scatterChart>
      <c:valAx>
        <c:axId val="20008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26177"/>
        <c:crossesAt val="0"/>
        <c:crossBetween val="midCat"/>
      </c:valAx>
      <c:valAx>
        <c:axId val="72826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089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72674547"/>
        <c:axId val="2212556"/>
      </c:barChart>
      <c:catAx>
        <c:axId val="72674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2556"/>
        <c:crossesAt val="0"/>
        <c:auto val="1"/>
        <c:lblAlgn val="ctr"/>
        <c:lblOffset val="100"/>
        <c:noMultiLvlLbl val="0"/>
      </c:catAx>
      <c:valAx>
        <c:axId val="2212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745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3702842"/>
        <c:axId val="979429"/>
      </c:barChart>
      <c:catAx>
        <c:axId val="23702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429"/>
        <c:crossesAt val="0"/>
        <c:auto val="1"/>
        <c:lblAlgn val="ctr"/>
        <c:lblOffset val="100"/>
        <c:noMultiLvlLbl val="0"/>
      </c:catAx>
      <c:valAx>
        <c:axId val="979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028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1132241"/>
        <c:axId val="13853664"/>
      </c:barChart>
      <c:catAx>
        <c:axId val="61132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53664"/>
        <c:crossesAt val="0"/>
        <c:auto val="1"/>
        <c:lblAlgn val="ctr"/>
        <c:lblOffset val="100"/>
        <c:noMultiLvlLbl val="0"/>
      </c:catAx>
      <c:valAx>
        <c:axId val="13853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322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6882555"/>
        <c:axId val="92800630"/>
      </c:areaChart>
      <c:catAx>
        <c:axId val="86882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00630"/>
        <c:crossesAt val="0"/>
        <c:auto val="1"/>
        <c:lblAlgn val="ctr"/>
        <c:lblOffset val="100"/>
        <c:noMultiLvlLbl val="0"/>
      </c:catAx>
      <c:valAx>
        <c:axId val="92800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825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8884994"/>
        <c:axId val="46314844"/>
      </c:areaChart>
      <c:catAx>
        <c:axId val="78884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14844"/>
        <c:crossesAt val="0"/>
        <c:auto val="1"/>
        <c:lblAlgn val="ctr"/>
        <c:lblOffset val="100"/>
        <c:noMultiLvlLbl val="0"/>
      </c:catAx>
      <c:valAx>
        <c:axId val="46314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849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1197823"/>
        <c:axId val="73058498"/>
      </c:areaChart>
      <c:catAx>
        <c:axId val="71197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58498"/>
        <c:crossesAt val="0"/>
        <c:auto val="1"/>
        <c:lblAlgn val="ctr"/>
        <c:lblOffset val="100"/>
        <c:noMultiLvlLbl val="0"/>
      </c:catAx>
      <c:valAx>
        <c:axId val="73058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978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747037"/>
        <c:axId val="2867938"/>
      </c:lineChart>
      <c:catAx>
        <c:axId val="96747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7938"/>
        <c:crossesAt val="0"/>
        <c:auto val="1"/>
        <c:lblAlgn val="ctr"/>
        <c:lblOffset val="100"/>
        <c:noMultiLvlLbl val="0"/>
      </c:catAx>
      <c:valAx>
        <c:axId val="2867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470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879989"/>
        <c:axId val="7250450"/>
      </c:lineChart>
      <c:catAx>
        <c:axId val="31879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0450"/>
        <c:crossesAt val="0"/>
        <c:auto val="1"/>
        <c:lblAlgn val="ctr"/>
        <c:lblOffset val="100"/>
        <c:noMultiLvlLbl val="0"/>
      </c:catAx>
      <c:valAx>
        <c:axId val="7250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799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894861"/>
        <c:axId val="85464399"/>
      </c:lineChart>
      <c:catAx>
        <c:axId val="43894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64399"/>
        <c:crossesAt val="0"/>
        <c:auto val="1"/>
        <c:lblAlgn val="ctr"/>
        <c:lblOffset val="100"/>
        <c:noMultiLvlLbl val="0"/>
      </c:catAx>
      <c:valAx>
        <c:axId val="85464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948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2021455"/>
        <c:axId val="83687166"/>
      </c:scatterChart>
      <c:valAx>
        <c:axId val="42021455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87166"/>
        <c:crossesAt val="0"/>
        <c:crossBetween val="midCat"/>
      </c:valAx>
      <c:valAx>
        <c:axId val="83687166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2145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469921"/>
        <c:axId val="39425131"/>
      </c:radarChart>
      <c:catAx>
        <c:axId val="746992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25131"/>
        <c:crossesAt val="0"/>
        <c:auto val="1"/>
        <c:lblAlgn val="ctr"/>
        <c:lblOffset val="100"/>
        <c:noMultiLvlLbl val="0"/>
      </c:catAx>
      <c:valAx>
        <c:axId val="3942513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992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5685041"/>
        <c:axId val="47709967"/>
      </c:radarChart>
      <c:catAx>
        <c:axId val="3568504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09967"/>
        <c:crossesAt val="0"/>
        <c:auto val="1"/>
        <c:lblAlgn val="ctr"/>
        <c:lblOffset val="100"/>
        <c:noMultiLvlLbl val="0"/>
      </c:catAx>
      <c:valAx>
        <c:axId val="4770996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8504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3465028"/>
        <c:axId val="28969431"/>
      </c:radarChart>
      <c:catAx>
        <c:axId val="2346502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69431"/>
        <c:crossesAt val="0"/>
        <c:auto val="1"/>
        <c:lblAlgn val="ctr"/>
        <c:lblOffset val="100"/>
        <c:noMultiLvlLbl val="0"/>
      </c:catAx>
      <c:valAx>
        <c:axId val="2896943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6502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476659"/>
        <c:axId val="40581591"/>
      </c:lineChart>
      <c:catAx>
        <c:axId val="26476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81591"/>
        <c:crossesAt val="0"/>
        <c:auto val="1"/>
        <c:lblAlgn val="ctr"/>
        <c:lblOffset val="100"/>
        <c:noMultiLvlLbl val="0"/>
      </c:catAx>
      <c:valAx>
        <c:axId val="405815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7665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6442713"/>
        <c:axId val="91452822"/>
      </c:bubbleChart>
      <c:valAx>
        <c:axId val="46442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52822"/>
        <c:crossesAt val="0"/>
        <c:crossBetween val="midCat"/>
      </c:valAx>
      <c:valAx>
        <c:axId val="91452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427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354248"/>
        <c:axId val="18525631"/>
      </c:lineChart>
      <c:catAx>
        <c:axId val="98354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25631"/>
        <c:crossesAt val="0"/>
        <c:auto val="1"/>
        <c:lblAlgn val="ctr"/>
        <c:lblOffset val="100"/>
        <c:noMultiLvlLbl val="0"/>
      </c:catAx>
      <c:valAx>
        <c:axId val="185256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5424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00579"/>
        <c:axId val="3835301"/>
      </c:lineChart>
      <c:catAx>
        <c:axId val="6100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5301"/>
        <c:crossesAt val="0"/>
        <c:auto val="1"/>
        <c:lblAlgn val="ctr"/>
        <c:lblOffset val="100"/>
        <c:noMultiLvlLbl val="0"/>
      </c:catAx>
      <c:valAx>
        <c:axId val="38353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057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819040"/>
        <c:axId val="53792186"/>
      </c:lineChart>
      <c:catAx>
        <c:axId val="76819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92186"/>
        <c:crossesAt val="0"/>
        <c:auto val="1"/>
        <c:lblAlgn val="ctr"/>
        <c:lblOffset val="100"/>
        <c:noMultiLvlLbl val="0"/>
      </c:catAx>
      <c:valAx>
        <c:axId val="53792186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19040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040047"/>
        <c:axId val="53492741"/>
      </c:lineChart>
      <c:catAx>
        <c:axId val="72040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92741"/>
        <c:crossesAt val="0"/>
        <c:auto val="1"/>
        <c:lblAlgn val="ctr"/>
        <c:lblOffset val="100"/>
        <c:noMultiLvlLbl val="0"/>
      </c:catAx>
      <c:valAx>
        <c:axId val="534927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4004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914128"/>
        <c:axId val="94139390"/>
      </c:lineChart>
      <c:catAx>
        <c:axId val="88914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39390"/>
        <c:crossesAt val="0"/>
        <c:auto val="1"/>
        <c:lblAlgn val="ctr"/>
        <c:lblOffset val="100"/>
        <c:noMultiLvlLbl val="0"/>
      </c:catAx>
      <c:valAx>
        <c:axId val="941393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14128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410951"/>
        <c:axId val="47593383"/>
      </c:lineChart>
      <c:catAx>
        <c:axId val="76410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93383"/>
        <c:crossesAt val="0"/>
        <c:auto val="1"/>
        <c:lblAlgn val="ctr"/>
        <c:lblOffset val="100"/>
        <c:noMultiLvlLbl val="0"/>
      </c:catAx>
      <c:valAx>
        <c:axId val="475933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1095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43281"/>
        <c:axId val="47563967"/>
      </c:lineChart>
      <c:catAx>
        <c:axId val="5543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63967"/>
        <c:crossesAt val="0"/>
        <c:auto val="1"/>
        <c:lblAlgn val="ctr"/>
        <c:lblOffset val="100"/>
        <c:noMultiLvlLbl val="0"/>
      </c:catAx>
      <c:valAx>
        <c:axId val="475639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3281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262784"/>
        <c:axId val="50358445"/>
      </c:lineChart>
      <c:catAx>
        <c:axId val="34262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58445"/>
        <c:crossesAt val="0"/>
        <c:auto val="1"/>
        <c:lblAlgn val="ctr"/>
        <c:lblOffset val="100"/>
        <c:noMultiLvlLbl val="0"/>
      </c:catAx>
      <c:valAx>
        <c:axId val="5035844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62784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9347389"/>
        <c:axId val="42678391"/>
      </c:barChart>
      <c:catAx>
        <c:axId val="79347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78391"/>
        <c:auto val="1"/>
        <c:lblAlgn val="ctr"/>
        <c:lblOffset val="100"/>
        <c:noMultiLvlLbl val="0"/>
      </c:catAx>
      <c:valAx>
        <c:axId val="426783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473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7920382"/>
        <c:axId val="85921851"/>
      </c:bubbleChart>
      <c:valAx>
        <c:axId val="77920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21851"/>
        <c:crossesAt val="0"/>
        <c:crossBetween val="midCat"/>
      </c:valAx>
      <c:valAx>
        <c:axId val="85921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203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7291375"/>
        <c:axId val="13147584"/>
      </c:areaChart>
      <c:catAx>
        <c:axId val="27291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47584"/>
        <c:auto val="1"/>
        <c:lblAlgn val="ctr"/>
        <c:lblOffset val="100"/>
        <c:noMultiLvlLbl val="0"/>
      </c:catAx>
      <c:valAx>
        <c:axId val="131475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9137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72278668"/>
        <c:axId val="32450512"/>
      </c:radarChart>
      <c:catAx>
        <c:axId val="72278668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450512"/>
        <c:auto val="1"/>
        <c:lblAlgn val="ctr"/>
        <c:lblOffset val="100"/>
        <c:noMultiLvlLbl val="0"/>
      </c:catAx>
      <c:valAx>
        <c:axId val="324505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7866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947890"/>
        <c:axId val="66733935"/>
      </c:lineChart>
      <c:catAx>
        <c:axId val="83947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33935"/>
        <c:auto val="1"/>
        <c:lblAlgn val="ctr"/>
        <c:lblOffset val="100"/>
        <c:noMultiLvlLbl val="0"/>
      </c:catAx>
      <c:valAx>
        <c:axId val="667339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4789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1539137"/>
        <c:axId val="69850402"/>
      </c:bubbleChart>
      <c:valAx>
        <c:axId val="1539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50402"/>
        <c:crossesAt val="0"/>
        <c:crossBetween val="midCat"/>
      </c:valAx>
      <c:valAx>
        <c:axId val="69850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91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8440643"/>
        <c:axId val="22344609"/>
      </c:scatterChart>
      <c:valAx>
        <c:axId val="8440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44609"/>
        <c:crossesAt val="0"/>
        <c:crossBetween val="midCat"/>
      </c:valAx>
      <c:valAx>
        <c:axId val="223446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064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958490"/>
        <c:axId val="62630313"/>
      </c:lineChart>
      <c:catAx>
        <c:axId val="55958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30313"/>
        <c:crossesAt val="0"/>
        <c:auto val="1"/>
        <c:lblAlgn val="ctr"/>
        <c:lblOffset val="100"/>
        <c:noMultiLvlLbl val="0"/>
      </c:catAx>
      <c:valAx>
        <c:axId val="626303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5849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75923712"/>
        <c:axId val="58352216"/>
      </c:barChart>
      <c:catAx>
        <c:axId val="75923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52216"/>
        <c:crossesAt val="0"/>
        <c:auto val="1"/>
        <c:lblAlgn val="ctr"/>
        <c:lblOffset val="100"/>
        <c:noMultiLvlLbl val="0"/>
      </c:catAx>
      <c:valAx>
        <c:axId val="583522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2371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51898345"/>
        <c:axId val="64585016"/>
      </c:areaChart>
      <c:catAx>
        <c:axId val="51898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85016"/>
        <c:crossesAt val="0"/>
        <c:auto val="1"/>
        <c:lblAlgn val="ctr"/>
        <c:lblOffset val="100"/>
        <c:noMultiLvlLbl val="0"/>
      </c:catAx>
      <c:valAx>
        <c:axId val="645850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9834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614285"/>
        <c:axId val="22476910"/>
      </c:barChart>
      <c:catAx>
        <c:axId val="4614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76910"/>
        <c:crossesAt val="0"/>
        <c:auto val="1"/>
        <c:lblAlgn val="ctr"/>
        <c:lblOffset val="100"/>
        <c:noMultiLvlLbl val="0"/>
      </c:catAx>
      <c:valAx>
        <c:axId val="22476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42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6748309"/>
        <c:axId val="69989441"/>
      </c:bubbleChart>
      <c:valAx>
        <c:axId val="16748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89441"/>
        <c:crossesAt val="0"/>
        <c:crossBetween val="midCat"/>
      </c:valAx>
      <c:valAx>
        <c:axId val="69989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483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1544779"/>
        <c:axId val="6659447"/>
      </c:bubbleChart>
      <c:valAx>
        <c:axId val="31544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9447"/>
        <c:crossesAt val="0"/>
        <c:crossBetween val="midCat"/>
      </c:valAx>
      <c:valAx>
        <c:axId val="6659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447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3399268"/>
        <c:axId val="73568390"/>
      </c:barChart>
      <c:catAx>
        <c:axId val="23399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68390"/>
        <c:crossesAt val="0"/>
        <c:auto val="1"/>
        <c:lblAlgn val="ctr"/>
        <c:lblOffset val="100"/>
        <c:noMultiLvlLbl val="0"/>
      </c:catAx>
      <c:valAx>
        <c:axId val="73568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992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4660144"/>
        <c:axId val="55334093"/>
      </c:barChart>
      <c:catAx>
        <c:axId val="5466014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34093"/>
        <c:crossesAt val="0"/>
        <c:auto val="1"/>
        <c:lblAlgn val="ctr"/>
        <c:lblOffset val="100"/>
        <c:noMultiLvlLbl val="0"/>
      </c:catAx>
      <c:valAx>
        <c:axId val="55334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601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5074975"/>
        <c:axId val="15046187"/>
      </c:barChart>
      <c:catAx>
        <c:axId val="25074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46187"/>
        <c:crossesAt val="0"/>
        <c:auto val="1"/>
        <c:lblAlgn val="ctr"/>
        <c:lblOffset val="100"/>
        <c:noMultiLvlLbl val="0"/>
      </c:catAx>
      <c:valAx>
        <c:axId val="15046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749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