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12277"/>
        <c:axId val="19366006"/>
      </c:scatterChart>
      <c:valAx>
        <c:axId val="3721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006"/>
        <c:crossesAt val="0"/>
        <c:crossBetween val="midCat"/>
      </c:valAx>
      <c:valAx>
        <c:axId val="193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422318"/>
        <c:axId val="86036660"/>
      </c:barChart>
      <c:catAx>
        <c:axId val="874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660"/>
        <c:crossesAt val="0"/>
        <c:auto val="1"/>
        <c:lblAlgn val="ctr"/>
        <c:lblOffset val="100"/>
        <c:noMultiLvlLbl val="0"/>
      </c:catAx>
      <c:valAx>
        <c:axId val="8603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1671"/>
        <c:axId val="80136252"/>
      </c:barChart>
      <c:catAx>
        <c:axId val="48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252"/>
        <c:crossesAt val="0"/>
        <c:auto val="1"/>
        <c:lblAlgn val="ctr"/>
        <c:lblOffset val="100"/>
        <c:noMultiLvlLbl val="0"/>
      </c:catAx>
      <c:valAx>
        <c:axId val="801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76925"/>
        <c:axId val="80823182"/>
      </c:barChart>
      <c:catAx>
        <c:axId val="564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182"/>
        <c:crossesAt val="0"/>
        <c:auto val="1"/>
        <c:lblAlgn val="ctr"/>
        <c:lblOffset val="100"/>
        <c:noMultiLvlLbl val="0"/>
      </c:catAx>
      <c:valAx>
        <c:axId val="808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90078"/>
        <c:axId val="69617700"/>
      </c:areaChart>
      <c:catAx>
        <c:axId val="458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700"/>
        <c:crossesAt val="0"/>
        <c:auto val="1"/>
        <c:lblAlgn val="ctr"/>
        <c:lblOffset val="100"/>
        <c:noMultiLvlLbl val="0"/>
      </c:catAx>
      <c:valAx>
        <c:axId val="696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524601"/>
        <c:axId val="97716263"/>
      </c:areaChart>
      <c:catAx>
        <c:axId val="785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263"/>
        <c:crossesAt val="0"/>
        <c:auto val="1"/>
        <c:lblAlgn val="ctr"/>
        <c:lblOffset val="100"/>
        <c:noMultiLvlLbl val="0"/>
      </c:catAx>
      <c:valAx>
        <c:axId val="977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890822"/>
        <c:axId val="8923184"/>
      </c:areaChart>
      <c:catAx>
        <c:axId val="5389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84"/>
        <c:crossesAt val="0"/>
        <c:auto val="1"/>
        <c:lblAlgn val="ctr"/>
        <c:lblOffset val="100"/>
        <c:noMultiLvlLbl val="0"/>
      </c:catAx>
      <c:valAx>
        <c:axId val="89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4930"/>
        <c:axId val="39773263"/>
      </c:lineChart>
      <c:catAx>
        <c:axId val="273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263"/>
        <c:crossesAt val="0"/>
        <c:auto val="1"/>
        <c:lblAlgn val="ctr"/>
        <c:lblOffset val="100"/>
        <c:noMultiLvlLbl val="0"/>
      </c:catAx>
      <c:valAx>
        <c:axId val="397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9010"/>
        <c:axId val="76720810"/>
      </c:lineChart>
      <c:catAx>
        <c:axId val="137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10"/>
        <c:crossesAt val="0"/>
        <c:auto val="1"/>
        <c:lblAlgn val="ctr"/>
        <c:lblOffset val="100"/>
        <c:noMultiLvlLbl val="0"/>
      </c:catAx>
      <c:valAx>
        <c:axId val="767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4344"/>
        <c:axId val="20505426"/>
      </c:lineChart>
      <c:catAx>
        <c:axId val="7930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426"/>
        <c:crossesAt val="0"/>
        <c:auto val="1"/>
        <c:lblAlgn val="ctr"/>
        <c:lblOffset val="100"/>
        <c:noMultiLvlLbl val="0"/>
      </c:catAx>
      <c:valAx>
        <c:axId val="205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59313"/>
        <c:axId val="85957291"/>
      </c:scatterChart>
      <c:valAx>
        <c:axId val="164593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291"/>
        <c:crossesAt val="0"/>
        <c:crossBetween val="midCat"/>
      </c:valAx>
      <c:valAx>
        <c:axId val="859572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98899"/>
        <c:axId val="15381700"/>
      </c:radarChart>
      <c:catAx>
        <c:axId val="39198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700"/>
        <c:crossesAt val="0"/>
        <c:auto val="1"/>
        <c:lblAlgn val="ctr"/>
        <c:lblOffset val="100"/>
        <c:noMultiLvlLbl val="0"/>
      </c:catAx>
      <c:valAx>
        <c:axId val="15381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46576"/>
        <c:axId val="14675056"/>
      </c:radarChart>
      <c:catAx>
        <c:axId val="14746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056"/>
        <c:crossesAt val="0"/>
        <c:auto val="1"/>
        <c:lblAlgn val="ctr"/>
        <c:lblOffset val="100"/>
        <c:noMultiLvlLbl val="0"/>
      </c:catAx>
      <c:valAx>
        <c:axId val="14675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75386"/>
        <c:axId val="53132034"/>
      </c:radarChart>
      <c:catAx>
        <c:axId val="39175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034"/>
        <c:crossesAt val="0"/>
        <c:auto val="1"/>
        <c:lblAlgn val="ctr"/>
        <c:lblOffset val="100"/>
        <c:noMultiLvlLbl val="0"/>
      </c:catAx>
      <c:valAx>
        <c:axId val="53132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7775"/>
        <c:axId val="12407366"/>
      </c:lineChart>
      <c:catAx>
        <c:axId val="706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366"/>
        <c:crossesAt val="0"/>
        <c:auto val="1"/>
        <c:lblAlgn val="ctr"/>
        <c:lblOffset val="100"/>
        <c:noMultiLvlLbl val="0"/>
      </c:catAx>
      <c:valAx>
        <c:axId val="12407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75727"/>
        <c:axId val="70511068"/>
      </c:bubbleChart>
      <c:valAx>
        <c:axId val="6737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068"/>
        <c:crossesAt val="0"/>
        <c:crossBetween val="midCat"/>
      </c:valAx>
      <c:valAx>
        <c:axId val="705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7919"/>
        <c:axId val="87471492"/>
      </c:lineChart>
      <c:catAx>
        <c:axId val="8677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492"/>
        <c:crossesAt val="0"/>
        <c:auto val="1"/>
        <c:lblAlgn val="ctr"/>
        <c:lblOffset val="100"/>
        <c:noMultiLvlLbl val="0"/>
      </c:catAx>
      <c:valAx>
        <c:axId val="87471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6673"/>
        <c:axId val="69107275"/>
      </c:lineChart>
      <c:catAx>
        <c:axId val="9257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275"/>
        <c:crossesAt val="0"/>
        <c:auto val="1"/>
        <c:lblAlgn val="ctr"/>
        <c:lblOffset val="100"/>
        <c:noMultiLvlLbl val="0"/>
      </c:catAx>
      <c:valAx>
        <c:axId val="69107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570"/>
        <c:axId val="6850127"/>
      </c:lineChart>
      <c:catAx>
        <c:axId val="30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27"/>
        <c:crossesAt val="0"/>
        <c:auto val="1"/>
        <c:lblAlgn val="ctr"/>
        <c:lblOffset val="100"/>
        <c:noMultiLvlLbl val="0"/>
      </c:catAx>
      <c:valAx>
        <c:axId val="68501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3881"/>
        <c:axId val="72846007"/>
      </c:lineChart>
      <c:catAx>
        <c:axId val="7803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007"/>
        <c:crossesAt val="0"/>
        <c:auto val="1"/>
        <c:lblAlgn val="ctr"/>
        <c:lblOffset val="100"/>
        <c:noMultiLvlLbl val="0"/>
      </c:catAx>
      <c:valAx>
        <c:axId val="72846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4802"/>
        <c:axId val="40618349"/>
      </c:lineChart>
      <c:catAx>
        <c:axId val="659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349"/>
        <c:crossesAt val="0"/>
        <c:auto val="1"/>
        <c:lblAlgn val="ctr"/>
        <c:lblOffset val="100"/>
        <c:noMultiLvlLbl val="0"/>
      </c:catAx>
      <c:valAx>
        <c:axId val="40618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8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600"/>
        <c:axId val="65862724"/>
      </c:lineChart>
      <c:catAx>
        <c:axId val="533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724"/>
        <c:crossesAt val="0"/>
        <c:auto val="1"/>
        <c:lblAlgn val="ctr"/>
        <c:lblOffset val="100"/>
        <c:noMultiLvlLbl val="0"/>
      </c:catAx>
      <c:valAx>
        <c:axId val="65862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51530"/>
        <c:axId val="55825587"/>
      </c:lineChart>
      <c:catAx>
        <c:axId val="6165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587"/>
        <c:crossesAt val="0"/>
        <c:auto val="1"/>
        <c:lblAlgn val="ctr"/>
        <c:lblOffset val="100"/>
        <c:noMultiLvlLbl val="0"/>
      </c:catAx>
      <c:valAx>
        <c:axId val="55825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5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564"/>
        <c:axId val="47346584"/>
      </c:lineChart>
      <c:catAx>
        <c:axId val="128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584"/>
        <c:crossesAt val="0"/>
        <c:auto val="1"/>
        <c:lblAlgn val="ctr"/>
        <c:lblOffset val="100"/>
        <c:noMultiLvlLbl val="0"/>
      </c:catAx>
      <c:valAx>
        <c:axId val="47346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20614"/>
        <c:axId val="86856193"/>
      </c:barChart>
      <c:catAx>
        <c:axId val="957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193"/>
        <c:auto val="1"/>
        <c:lblAlgn val="ctr"/>
        <c:lblOffset val="100"/>
        <c:noMultiLvlLbl val="0"/>
      </c:catAx>
      <c:valAx>
        <c:axId val="86856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717229"/>
        <c:axId val="87137574"/>
      </c:bubbleChart>
      <c:valAx>
        <c:axId val="3871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574"/>
        <c:crossesAt val="0"/>
        <c:crossBetween val="midCat"/>
      </c:valAx>
      <c:valAx>
        <c:axId val="871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73306"/>
        <c:axId val="84207679"/>
      </c:areaChart>
      <c:catAx>
        <c:axId val="491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679"/>
        <c:auto val="1"/>
        <c:lblAlgn val="ctr"/>
        <c:lblOffset val="100"/>
        <c:noMultiLvlLbl val="0"/>
      </c:catAx>
      <c:valAx>
        <c:axId val="84207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094026"/>
        <c:axId val="89504210"/>
      </c:radarChart>
      <c:catAx>
        <c:axId val="170940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04210"/>
        <c:auto val="1"/>
        <c:lblAlgn val="ctr"/>
        <c:lblOffset val="100"/>
        <c:noMultiLvlLbl val="0"/>
      </c:catAx>
      <c:valAx>
        <c:axId val="89504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9926"/>
        <c:axId val="53944077"/>
      </c:lineChart>
      <c:catAx>
        <c:axId val="887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077"/>
        <c:auto val="1"/>
        <c:lblAlgn val="ctr"/>
        <c:lblOffset val="100"/>
        <c:noMultiLvlLbl val="0"/>
      </c:catAx>
      <c:valAx>
        <c:axId val="53944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351453"/>
        <c:axId val="90371340"/>
      </c:bubbleChart>
      <c:valAx>
        <c:axId val="3335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340"/>
        <c:crossesAt val="0"/>
        <c:crossBetween val="midCat"/>
      </c:valAx>
      <c:valAx>
        <c:axId val="903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157705"/>
        <c:axId val="22768646"/>
      </c:scatterChart>
      <c:valAx>
        <c:axId val="1115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646"/>
        <c:crossesAt val="0"/>
        <c:crossBetween val="midCat"/>
      </c:valAx>
      <c:valAx>
        <c:axId val="22768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3094"/>
        <c:axId val="79781834"/>
      </c:lineChart>
      <c:catAx>
        <c:axId val="22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34"/>
        <c:crossesAt val="0"/>
        <c:auto val="1"/>
        <c:lblAlgn val="ctr"/>
        <c:lblOffset val="100"/>
        <c:noMultiLvlLbl val="0"/>
      </c:catAx>
      <c:valAx>
        <c:axId val="7978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285659"/>
        <c:axId val="31643314"/>
      </c:barChart>
      <c:catAx>
        <c:axId val="4928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314"/>
        <c:crossesAt val="0"/>
        <c:auto val="1"/>
        <c:lblAlgn val="ctr"/>
        <c:lblOffset val="100"/>
        <c:noMultiLvlLbl val="0"/>
      </c:catAx>
      <c:valAx>
        <c:axId val="3164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752962"/>
        <c:axId val="14472204"/>
      </c:areaChart>
      <c:catAx>
        <c:axId val="797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204"/>
        <c:crossesAt val="0"/>
        <c:auto val="1"/>
        <c:lblAlgn val="ctr"/>
        <c:lblOffset val="100"/>
        <c:noMultiLvlLbl val="0"/>
      </c:catAx>
      <c:valAx>
        <c:axId val="14472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979199"/>
        <c:axId val="47871523"/>
      </c:barChart>
      <c:catAx>
        <c:axId val="459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523"/>
        <c:crossesAt val="0"/>
        <c:auto val="1"/>
        <c:lblAlgn val="ctr"/>
        <c:lblOffset val="100"/>
        <c:noMultiLvlLbl val="0"/>
      </c:catAx>
      <c:valAx>
        <c:axId val="478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175745"/>
        <c:axId val="83790028"/>
      </c:bubbleChart>
      <c:valAx>
        <c:axId val="6617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028"/>
        <c:crossesAt val="0"/>
        <c:crossBetween val="midCat"/>
      </c:valAx>
      <c:valAx>
        <c:axId val="837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67700"/>
        <c:axId val="27586286"/>
      </c:bubbleChart>
      <c:valAx>
        <c:axId val="8136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86"/>
        <c:crossesAt val="0"/>
        <c:crossBetween val="midCat"/>
      </c:valAx>
      <c:valAx>
        <c:axId val="275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00016"/>
        <c:axId val="92915723"/>
      </c:barChart>
      <c:catAx>
        <c:axId val="7830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723"/>
        <c:crossesAt val="0"/>
        <c:auto val="1"/>
        <c:lblAlgn val="ctr"/>
        <c:lblOffset val="100"/>
        <c:noMultiLvlLbl val="0"/>
      </c:catAx>
      <c:valAx>
        <c:axId val="929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53888"/>
        <c:axId val="21659977"/>
      </c:barChart>
      <c:catAx>
        <c:axId val="15753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977"/>
        <c:crossesAt val="0"/>
        <c:auto val="1"/>
        <c:lblAlgn val="ctr"/>
        <c:lblOffset val="100"/>
        <c:noMultiLvlLbl val="0"/>
      </c:catAx>
      <c:valAx>
        <c:axId val="216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34881"/>
        <c:axId val="80904310"/>
      </c:barChart>
      <c:catAx>
        <c:axId val="3563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310"/>
        <c:crossesAt val="0"/>
        <c:auto val="1"/>
        <c:lblAlgn val="ctr"/>
        <c:lblOffset val="100"/>
        <c:noMultiLvlLbl val="0"/>
      </c:catAx>
      <c:valAx>
        <c:axId val="809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