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6315"/>
        <c:axId val="6486890"/>
      </c:barChart>
      <c:catAx>
        <c:axId val="8424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90"/>
        <c:auto val="1"/>
        <c:lblAlgn val="ctr"/>
        <c:lblOffset val="100"/>
        <c:noMultiLvlLbl val="0"/>
      </c:catAx>
      <c:valAx>
        <c:axId val="64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98445"/>
        <c:axId val="38775436"/>
      </c:barChart>
      <c:catAx>
        <c:axId val="4649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436"/>
        <c:auto val="1"/>
        <c:lblAlgn val="ctr"/>
        <c:lblOffset val="100"/>
        <c:noMultiLvlLbl val="0"/>
      </c:catAx>
      <c:valAx>
        <c:axId val="387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17939"/>
        <c:axId val="60168331"/>
      </c:barChart>
      <c:catAx>
        <c:axId val="8891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331"/>
        <c:auto val="1"/>
        <c:lblAlgn val="ctr"/>
        <c:lblOffset val="100"/>
        <c:noMultiLvlLbl val="0"/>
      </c:catAx>
      <c:valAx>
        <c:axId val="601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69424"/>
        <c:axId val="87995377"/>
      </c:barChart>
      <c:catAx>
        <c:axId val="564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77"/>
        <c:auto val="1"/>
        <c:lblAlgn val="ctr"/>
        <c:lblOffset val="100"/>
        <c:noMultiLvlLbl val="0"/>
      </c:catAx>
      <c:valAx>
        <c:axId val="8799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70283"/>
        <c:axId val="85717241"/>
      </c:barChart>
      <c:catAx>
        <c:axId val="221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241"/>
        <c:auto val="1"/>
        <c:lblAlgn val="ctr"/>
        <c:lblOffset val="100"/>
        <c:noMultiLvlLbl val="0"/>
      </c:catAx>
      <c:valAx>
        <c:axId val="8571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49481"/>
        <c:axId val="83221749"/>
      </c:barChart>
      <c:catAx>
        <c:axId val="7784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749"/>
        <c:auto val="1"/>
        <c:lblAlgn val="ctr"/>
        <c:lblOffset val="100"/>
        <c:noMultiLvlLbl val="0"/>
      </c:catAx>
      <c:valAx>
        <c:axId val="832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69208"/>
        <c:axId val="72574902"/>
      </c:barChart>
      <c:catAx>
        <c:axId val="436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902"/>
        <c:auto val="1"/>
        <c:lblAlgn val="ctr"/>
        <c:lblOffset val="100"/>
        <c:noMultiLvlLbl val="0"/>
      </c:catAx>
      <c:valAx>
        <c:axId val="725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53931"/>
        <c:axId val="16938226"/>
      </c:barChart>
      <c:catAx>
        <c:axId val="391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226"/>
        <c:auto val="1"/>
        <c:lblAlgn val="ctr"/>
        <c:lblOffset val="100"/>
        <c:noMultiLvlLbl val="0"/>
      </c:catAx>
      <c:valAx>
        <c:axId val="169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0691"/>
        <c:axId val="51355678"/>
      </c:barChart>
      <c:catAx>
        <c:axId val="906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678"/>
        <c:auto val="1"/>
        <c:lblAlgn val="ctr"/>
        <c:lblOffset val="100"/>
        <c:noMultiLvlLbl val="0"/>
      </c:catAx>
      <c:valAx>
        <c:axId val="513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13754"/>
        <c:axId val="65758562"/>
      </c:barChart>
      <c:catAx>
        <c:axId val="4131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562"/>
        <c:auto val="1"/>
        <c:lblAlgn val="ctr"/>
        <c:lblOffset val="100"/>
        <c:noMultiLvlLbl val="0"/>
      </c:catAx>
      <c:valAx>
        <c:axId val="657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26964"/>
        <c:axId val="34132160"/>
      </c:barChart>
      <c:catAx>
        <c:axId val="1932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160"/>
        <c:auto val="1"/>
        <c:lblAlgn val="ctr"/>
        <c:lblOffset val="100"/>
        <c:noMultiLvlLbl val="0"/>
      </c:catAx>
      <c:valAx>
        <c:axId val="3413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0045"/>
        <c:axId val="33905534"/>
      </c:barChart>
      <c:catAx>
        <c:axId val="360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534"/>
        <c:auto val="1"/>
        <c:lblAlgn val="ctr"/>
        <c:lblOffset val="100"/>
        <c:noMultiLvlLbl val="0"/>
      </c:catAx>
      <c:valAx>
        <c:axId val="3390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92473"/>
        <c:axId val="72760873"/>
      </c:barChart>
      <c:catAx>
        <c:axId val="6529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873"/>
        <c:auto val="1"/>
        <c:lblAlgn val="ctr"/>
        <c:lblOffset val="100"/>
        <c:noMultiLvlLbl val="0"/>
      </c:catAx>
      <c:valAx>
        <c:axId val="727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7656"/>
        <c:axId val="78695001"/>
      </c:barChart>
      <c:catAx>
        <c:axId val="808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001"/>
        <c:auto val="1"/>
        <c:lblAlgn val="ctr"/>
        <c:lblOffset val="100"/>
        <c:noMultiLvlLbl val="0"/>
      </c:catAx>
      <c:valAx>
        <c:axId val="7869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405"/>
        <c:axId val="94565266"/>
      </c:barChart>
      <c:catAx>
        <c:axId val="895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266"/>
        <c:auto val="1"/>
        <c:lblAlgn val="ctr"/>
        <c:lblOffset val="100"/>
        <c:noMultiLvlLbl val="0"/>
      </c:catAx>
      <c:valAx>
        <c:axId val="945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13290"/>
        <c:axId val="26282632"/>
      </c:barChart>
      <c:catAx>
        <c:axId val="6011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632"/>
        <c:auto val="1"/>
        <c:lblAlgn val="ctr"/>
        <c:lblOffset val="100"/>
        <c:noMultiLvlLbl val="0"/>
      </c:catAx>
      <c:valAx>
        <c:axId val="262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69313"/>
        <c:axId val="41620822"/>
      </c:barChart>
      <c:catAx>
        <c:axId val="525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822"/>
        <c:auto val="1"/>
        <c:lblAlgn val="ctr"/>
        <c:lblOffset val="100"/>
        <c:noMultiLvlLbl val="0"/>
      </c:catAx>
      <c:valAx>
        <c:axId val="416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49229"/>
        <c:axId val="60809160"/>
      </c:barChart>
      <c:catAx>
        <c:axId val="8774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160"/>
        <c:auto val="1"/>
        <c:lblAlgn val="ctr"/>
        <c:lblOffset val="100"/>
        <c:noMultiLvlLbl val="0"/>
      </c:catAx>
      <c:valAx>
        <c:axId val="6080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