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70735"/>
        <c:axId val="13313594"/>
      </c:scatterChart>
      <c:valAx>
        <c:axId val="54870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594"/>
        <c:crossesAt val="0"/>
        <c:crossBetween val="midCat"/>
      </c:valAx>
      <c:valAx>
        <c:axId val="13313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33840"/>
        <c:axId val="8241997"/>
      </c:scatterChart>
      <c:valAx>
        <c:axId val="33633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97"/>
        <c:crossesAt val="0"/>
        <c:crossBetween val="midCat"/>
      </c:valAx>
      <c:valAx>
        <c:axId val="8241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3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5493"/>
        <c:axId val="60396905"/>
      </c:scatterChart>
      <c:valAx>
        <c:axId val="4315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905"/>
        <c:crossesAt val="0"/>
        <c:crossBetween val="midCat"/>
      </c:valAx>
      <c:valAx>
        <c:axId val="60396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05334"/>
        <c:axId val="66166906"/>
      </c:scatterChart>
      <c:valAx>
        <c:axId val="72905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906"/>
        <c:crossesAt val="0"/>
        <c:crossBetween val="midCat"/>
      </c:valAx>
      <c:valAx>
        <c:axId val="66166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