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9297"/>
        <c:axId val="53876774"/>
      </c:scatterChart>
      <c:valAx>
        <c:axId val="2841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74"/>
        <c:crossesAt val="0"/>
        <c:crossBetween val="midCat"/>
      </c:valAx>
      <c:valAx>
        <c:axId val="5387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4442"/>
        <c:axId val="49341760"/>
      </c:scatterChart>
      <c:valAx>
        <c:axId val="1304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60"/>
        <c:crossesAt val="0"/>
        <c:crossBetween val="midCat"/>
      </c:valAx>
      <c:valAx>
        <c:axId val="493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8243"/>
        <c:axId val="14892913"/>
      </c:scatterChart>
      <c:valAx>
        <c:axId val="9710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13"/>
        <c:crossesAt val="0"/>
        <c:crossBetween val="midCat"/>
      </c:valAx>
      <c:valAx>
        <c:axId val="1489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82949"/>
        <c:axId val="67175713"/>
      </c:scatterChart>
      <c:valAx>
        <c:axId val="1888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713"/>
        <c:crossesAt val="0"/>
        <c:crossBetween val="midCat"/>
      </c:valAx>
      <c:valAx>
        <c:axId val="6717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