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91872"/>
        <c:axId val="40544760"/>
      </c:scatterChart>
      <c:valAx>
        <c:axId val="2939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760"/>
        <c:crossesAt val="0"/>
        <c:crossBetween val="midCat"/>
      </c:valAx>
      <c:valAx>
        <c:axId val="4054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33599"/>
        <c:axId val="61423124"/>
      </c:scatterChart>
      <c:valAx>
        <c:axId val="1153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124"/>
        <c:crossesAt val="0"/>
        <c:crossBetween val="midCat"/>
      </c:valAx>
      <c:valAx>
        <c:axId val="6142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99945"/>
        <c:axId val="62834044"/>
      </c:scatterChart>
      <c:valAx>
        <c:axId val="5899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044"/>
        <c:crossesAt val="0"/>
        <c:crossBetween val="midCat"/>
      </c:valAx>
      <c:valAx>
        <c:axId val="6283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89773"/>
        <c:axId val="88664324"/>
      </c:scatterChart>
      <c:valAx>
        <c:axId val="5988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324"/>
        <c:crossesAt val="0"/>
        <c:crossBetween val="midCat"/>
      </c:valAx>
      <c:valAx>
        <c:axId val="8866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