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72061"/>
        <c:axId val="16246561"/>
      </c:barChart>
      <c:catAx>
        <c:axId val="6047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561"/>
        <c:auto val="1"/>
        <c:lblAlgn val="ctr"/>
        <c:lblOffset val="100"/>
        <c:noMultiLvlLbl val="0"/>
      </c:catAx>
      <c:valAx>
        <c:axId val="1624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01279"/>
        <c:axId val="12376575"/>
      </c:barChart>
      <c:catAx>
        <c:axId val="3580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575"/>
        <c:auto val="1"/>
        <c:lblAlgn val="ctr"/>
        <c:lblOffset val="100"/>
        <c:noMultiLvlLbl val="0"/>
      </c:catAx>
      <c:valAx>
        <c:axId val="1237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70888"/>
        <c:axId val="99851338"/>
      </c:barChart>
      <c:catAx>
        <c:axId val="1997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338"/>
        <c:auto val="1"/>
        <c:lblAlgn val="ctr"/>
        <c:lblOffset val="100"/>
        <c:noMultiLvlLbl val="0"/>
      </c:catAx>
      <c:valAx>
        <c:axId val="9985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15430"/>
        <c:axId val="94624056"/>
      </c:barChart>
      <c:catAx>
        <c:axId val="2851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056"/>
        <c:auto val="1"/>
        <c:lblAlgn val="ctr"/>
        <c:lblOffset val="100"/>
        <c:noMultiLvlLbl val="0"/>
      </c:catAx>
      <c:valAx>
        <c:axId val="9462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60437"/>
        <c:axId val="86966242"/>
      </c:barChart>
      <c:catAx>
        <c:axId val="5486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242"/>
        <c:auto val="1"/>
        <c:lblAlgn val="ctr"/>
        <c:lblOffset val="100"/>
        <c:noMultiLvlLbl val="0"/>
      </c:catAx>
      <c:valAx>
        <c:axId val="8696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30521"/>
        <c:axId val="9078554"/>
      </c:barChart>
      <c:catAx>
        <c:axId val="9903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54"/>
        <c:auto val="1"/>
        <c:lblAlgn val="ctr"/>
        <c:lblOffset val="100"/>
        <c:noMultiLvlLbl val="0"/>
      </c:catAx>
      <c:valAx>
        <c:axId val="907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25028"/>
        <c:axId val="1939708"/>
      </c:barChart>
      <c:catAx>
        <c:axId val="3742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08"/>
        <c:auto val="1"/>
        <c:lblAlgn val="ctr"/>
        <c:lblOffset val="100"/>
        <c:noMultiLvlLbl val="0"/>
      </c:catAx>
      <c:valAx>
        <c:axId val="193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62047"/>
        <c:axId val="11515750"/>
      </c:barChart>
      <c:catAx>
        <c:axId val="9016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750"/>
        <c:auto val="1"/>
        <c:lblAlgn val="ctr"/>
        <c:lblOffset val="100"/>
        <c:noMultiLvlLbl val="0"/>
      </c:catAx>
      <c:valAx>
        <c:axId val="1151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37159"/>
        <c:axId val="83345186"/>
      </c:barChart>
      <c:catAx>
        <c:axId val="4813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186"/>
        <c:auto val="1"/>
        <c:lblAlgn val="ctr"/>
        <c:lblOffset val="100"/>
        <c:noMultiLvlLbl val="0"/>
      </c:catAx>
      <c:valAx>
        <c:axId val="8334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20398"/>
        <c:axId val="24746922"/>
      </c:barChart>
      <c:catAx>
        <c:axId val="4362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922"/>
        <c:auto val="1"/>
        <c:lblAlgn val="ctr"/>
        <c:lblOffset val="100"/>
        <c:noMultiLvlLbl val="0"/>
      </c:catAx>
      <c:valAx>
        <c:axId val="2474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95069"/>
        <c:axId val="39358680"/>
      </c:barChart>
      <c:catAx>
        <c:axId val="1359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680"/>
        <c:auto val="1"/>
        <c:lblAlgn val="ctr"/>
        <c:lblOffset val="100"/>
        <c:noMultiLvlLbl val="0"/>
      </c:catAx>
      <c:valAx>
        <c:axId val="3935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8011"/>
        <c:axId val="84905641"/>
      </c:barChart>
      <c:catAx>
        <c:axId val="778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641"/>
        <c:auto val="1"/>
        <c:lblAlgn val="ctr"/>
        <c:lblOffset val="100"/>
        <c:noMultiLvlLbl val="0"/>
      </c:catAx>
      <c:valAx>
        <c:axId val="8490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43770"/>
        <c:axId val="1734851"/>
      </c:barChart>
      <c:catAx>
        <c:axId val="8824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51"/>
        <c:auto val="1"/>
        <c:lblAlgn val="ctr"/>
        <c:lblOffset val="100"/>
        <c:noMultiLvlLbl val="0"/>
      </c:catAx>
      <c:valAx>
        <c:axId val="173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63069"/>
        <c:axId val="48982668"/>
      </c:barChart>
      <c:catAx>
        <c:axId val="6676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668"/>
        <c:auto val="1"/>
        <c:lblAlgn val="ctr"/>
        <c:lblOffset val="100"/>
        <c:noMultiLvlLbl val="0"/>
      </c:catAx>
      <c:valAx>
        <c:axId val="4898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11604"/>
        <c:axId val="61010703"/>
      </c:barChart>
      <c:catAx>
        <c:axId val="7621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703"/>
        <c:auto val="1"/>
        <c:lblAlgn val="ctr"/>
        <c:lblOffset val="100"/>
        <c:noMultiLvlLbl val="0"/>
      </c:catAx>
      <c:valAx>
        <c:axId val="6101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69287"/>
        <c:axId val="53895380"/>
      </c:barChart>
      <c:catAx>
        <c:axId val="9276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380"/>
        <c:auto val="1"/>
        <c:lblAlgn val="ctr"/>
        <c:lblOffset val="100"/>
        <c:noMultiLvlLbl val="0"/>
      </c:catAx>
      <c:valAx>
        <c:axId val="5389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28821"/>
        <c:axId val="89041586"/>
      </c:barChart>
      <c:catAx>
        <c:axId val="5082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586"/>
        <c:auto val="1"/>
        <c:lblAlgn val="ctr"/>
        <c:lblOffset val="100"/>
        <c:noMultiLvlLbl val="0"/>
      </c:catAx>
      <c:valAx>
        <c:axId val="8904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67874"/>
        <c:axId val="21477257"/>
      </c:barChart>
      <c:catAx>
        <c:axId val="6846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7257"/>
        <c:auto val="1"/>
        <c:lblAlgn val="ctr"/>
        <c:lblOffset val="100"/>
        <c:noMultiLvlLbl val="0"/>
      </c:catAx>
      <c:valAx>
        <c:axId val="2147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