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58216"/>
        <c:axId val="47137261"/>
      </c:barChart>
      <c:catAx>
        <c:axId val="6155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261"/>
        <c:auto val="1"/>
        <c:lblAlgn val="ctr"/>
        <c:lblOffset val="100"/>
        <c:noMultiLvlLbl val="0"/>
      </c:catAx>
      <c:valAx>
        <c:axId val="471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77045"/>
        <c:axId val="62171825"/>
      </c:barChart>
      <c:catAx>
        <c:axId val="1667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825"/>
        <c:auto val="1"/>
        <c:lblAlgn val="ctr"/>
        <c:lblOffset val="100"/>
        <c:noMultiLvlLbl val="0"/>
      </c:catAx>
      <c:valAx>
        <c:axId val="621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0999"/>
        <c:axId val="19115078"/>
      </c:barChart>
      <c:catAx>
        <c:axId val="34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078"/>
        <c:auto val="1"/>
        <c:lblAlgn val="ctr"/>
        <c:lblOffset val="100"/>
        <c:noMultiLvlLbl val="0"/>
      </c:catAx>
      <c:valAx>
        <c:axId val="191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68133"/>
        <c:axId val="95361047"/>
      </c:barChart>
      <c:catAx>
        <c:axId val="6096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047"/>
        <c:auto val="1"/>
        <c:lblAlgn val="ctr"/>
        <c:lblOffset val="100"/>
        <c:noMultiLvlLbl val="0"/>
      </c:catAx>
      <c:valAx>
        <c:axId val="953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37199"/>
        <c:axId val="94822007"/>
      </c:barChart>
      <c:catAx>
        <c:axId val="8953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007"/>
        <c:auto val="1"/>
        <c:lblAlgn val="ctr"/>
        <c:lblOffset val="100"/>
        <c:noMultiLvlLbl val="0"/>
      </c:catAx>
      <c:valAx>
        <c:axId val="948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79062"/>
        <c:axId val="44480021"/>
      </c:barChart>
      <c:catAx>
        <c:axId val="4047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021"/>
        <c:auto val="1"/>
        <c:lblAlgn val="ctr"/>
        <c:lblOffset val="100"/>
        <c:noMultiLvlLbl val="0"/>
      </c:catAx>
      <c:valAx>
        <c:axId val="444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22731"/>
        <c:axId val="28300910"/>
      </c:barChart>
      <c:catAx>
        <c:axId val="5282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910"/>
        <c:auto val="1"/>
        <c:lblAlgn val="ctr"/>
        <c:lblOffset val="100"/>
        <c:noMultiLvlLbl val="0"/>
      </c:catAx>
      <c:valAx>
        <c:axId val="283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27093"/>
        <c:axId val="63085267"/>
      </c:barChart>
      <c:catAx>
        <c:axId val="3412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267"/>
        <c:auto val="1"/>
        <c:lblAlgn val="ctr"/>
        <c:lblOffset val="100"/>
        <c:noMultiLvlLbl val="0"/>
      </c:catAx>
      <c:valAx>
        <c:axId val="630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93083"/>
        <c:axId val="75078419"/>
      </c:barChart>
      <c:catAx>
        <c:axId val="261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419"/>
        <c:auto val="1"/>
        <c:lblAlgn val="ctr"/>
        <c:lblOffset val="100"/>
        <c:noMultiLvlLbl val="0"/>
      </c:catAx>
      <c:valAx>
        <c:axId val="7507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73495"/>
        <c:axId val="22268815"/>
      </c:barChart>
      <c:catAx>
        <c:axId val="9507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815"/>
        <c:auto val="1"/>
        <c:lblAlgn val="ctr"/>
        <c:lblOffset val="100"/>
        <c:noMultiLvlLbl val="0"/>
      </c:catAx>
      <c:valAx>
        <c:axId val="222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22901"/>
        <c:axId val="99690917"/>
      </c:barChart>
      <c:catAx>
        <c:axId val="321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917"/>
        <c:auto val="1"/>
        <c:lblAlgn val="ctr"/>
        <c:lblOffset val="100"/>
        <c:noMultiLvlLbl val="0"/>
      </c:catAx>
      <c:valAx>
        <c:axId val="996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95077"/>
        <c:axId val="86001048"/>
      </c:barChart>
      <c:catAx>
        <c:axId val="1019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048"/>
        <c:auto val="1"/>
        <c:lblAlgn val="ctr"/>
        <c:lblOffset val="100"/>
        <c:noMultiLvlLbl val="0"/>
      </c:catAx>
      <c:valAx>
        <c:axId val="860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16580"/>
        <c:axId val="24021217"/>
      </c:barChart>
      <c:catAx>
        <c:axId val="2951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217"/>
        <c:auto val="1"/>
        <c:lblAlgn val="ctr"/>
        <c:lblOffset val="100"/>
        <c:noMultiLvlLbl val="0"/>
      </c:catAx>
      <c:valAx>
        <c:axId val="2402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96533"/>
        <c:axId val="33777165"/>
      </c:barChart>
      <c:catAx>
        <c:axId val="6899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165"/>
        <c:auto val="1"/>
        <c:lblAlgn val="ctr"/>
        <c:lblOffset val="100"/>
        <c:noMultiLvlLbl val="0"/>
      </c:catAx>
      <c:valAx>
        <c:axId val="337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85118"/>
        <c:axId val="94272487"/>
      </c:barChart>
      <c:catAx>
        <c:axId val="7688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487"/>
        <c:auto val="1"/>
        <c:lblAlgn val="ctr"/>
        <c:lblOffset val="100"/>
        <c:noMultiLvlLbl val="0"/>
      </c:catAx>
      <c:valAx>
        <c:axId val="9427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87188"/>
        <c:axId val="25222228"/>
      </c:barChart>
      <c:catAx>
        <c:axId val="9538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228"/>
        <c:auto val="1"/>
        <c:lblAlgn val="ctr"/>
        <c:lblOffset val="100"/>
        <c:noMultiLvlLbl val="0"/>
      </c:catAx>
      <c:valAx>
        <c:axId val="252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59583"/>
        <c:axId val="52864538"/>
      </c:barChart>
      <c:catAx>
        <c:axId val="7265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538"/>
        <c:auto val="1"/>
        <c:lblAlgn val="ctr"/>
        <c:lblOffset val="100"/>
        <c:noMultiLvlLbl val="0"/>
      </c:catAx>
      <c:valAx>
        <c:axId val="528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45873"/>
        <c:axId val="60661838"/>
      </c:barChart>
      <c:catAx>
        <c:axId val="9164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838"/>
        <c:auto val="1"/>
        <c:lblAlgn val="ctr"/>
        <c:lblOffset val="100"/>
        <c:noMultiLvlLbl val="0"/>
      </c:catAx>
      <c:valAx>
        <c:axId val="6066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