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764391"/>
        <c:axId val="72169646"/>
      </c:scatterChart>
      <c:valAx>
        <c:axId val="647643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9646"/>
        <c:crossesAt val="0"/>
        <c:crossBetween val="midCat"/>
      </c:valAx>
      <c:valAx>
        <c:axId val="72169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43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389317"/>
        <c:axId val="24622219"/>
      </c:scatterChart>
      <c:valAx>
        <c:axId val="973893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2219"/>
        <c:crossesAt val="0"/>
        <c:crossBetween val="midCat"/>
      </c:valAx>
      <c:valAx>
        <c:axId val="246222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93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