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88025"/>
        <c:axId val="45957413"/>
      </c:scatterChart>
      <c:valAx>
        <c:axId val="36088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13"/>
        <c:crossesAt val="0"/>
        <c:crossBetween val="midCat"/>
      </c:valAx>
      <c:valAx>
        <c:axId val="4595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57325"/>
        <c:axId val="6436091"/>
      </c:scatterChart>
      <c:valAx>
        <c:axId val="73057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1"/>
        <c:crossesAt val="0"/>
        <c:crossBetween val="midCat"/>
      </c:valAx>
      <c:valAx>
        <c:axId val="643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