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290937"/>
        <c:axId val="3884522"/>
      </c:scatterChart>
      <c:valAx>
        <c:axId val="31290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22"/>
        <c:crossesAt val="0"/>
        <c:crossBetween val="midCat"/>
      </c:valAx>
      <c:valAx>
        <c:axId val="3884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14826"/>
        <c:axId val="27544655"/>
      </c:scatterChart>
      <c:valAx>
        <c:axId val="27314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655"/>
        <c:crossesAt val="0"/>
        <c:crossBetween val="midCat"/>
      </c:valAx>
      <c:valAx>
        <c:axId val="27544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