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04954"/>
        <c:axId val="5949587"/>
      </c:scatterChart>
      <c:valAx>
        <c:axId val="84204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87"/>
        <c:crossesAt val="0"/>
        <c:crossBetween val="midCat"/>
      </c:valAx>
      <c:valAx>
        <c:axId val="5949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14481"/>
        <c:axId val="6977575"/>
      </c:scatterChart>
      <c:valAx>
        <c:axId val="14814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75"/>
        <c:crossesAt val="0"/>
        <c:crossBetween val="midCat"/>
      </c:valAx>
      <c:valAx>
        <c:axId val="6977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