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72457"/>
        <c:axId val="69990300"/>
      </c:scatterChart>
      <c:valAx>
        <c:axId val="95872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300"/>
        <c:crossesAt val="0"/>
        <c:crossBetween val="midCat"/>
      </c:valAx>
      <c:valAx>
        <c:axId val="6999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96810"/>
        <c:axId val="24580180"/>
      </c:scatterChart>
      <c:valAx>
        <c:axId val="67996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80"/>
        <c:crossesAt val="0"/>
        <c:crossBetween val="midCat"/>
      </c:valAx>
      <c:valAx>
        <c:axId val="24580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