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69360"/>
        <c:axId val="19611427"/>
      </c:scatterChart>
      <c:valAx>
        <c:axId val="21869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27"/>
        <c:crossesAt val="0"/>
        <c:crossBetween val="midCat"/>
      </c:valAx>
      <c:valAx>
        <c:axId val="1961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95268"/>
        <c:axId val="87125261"/>
      </c:scatterChart>
      <c:valAx>
        <c:axId val="26795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261"/>
        <c:crossesAt val="0"/>
        <c:crossBetween val="midCat"/>
      </c:valAx>
      <c:valAx>
        <c:axId val="87125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