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916343"/>
        <c:axId val="45850643"/>
      </c:scatterChart>
      <c:valAx>
        <c:axId val="93916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643"/>
        <c:crossesAt val="0"/>
        <c:crossBetween val="midCat"/>
      </c:valAx>
      <c:valAx>
        <c:axId val="45850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31853"/>
        <c:axId val="26862903"/>
      </c:scatterChart>
      <c:valAx>
        <c:axId val="17931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903"/>
        <c:crossesAt val="0"/>
        <c:crossBetween val="midCat"/>
      </c:valAx>
      <c:valAx>
        <c:axId val="26862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