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70955"/>
        <c:axId val="10447134"/>
      </c:scatterChart>
      <c:valAx>
        <c:axId val="43670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134"/>
        <c:crossesAt val="0"/>
        <c:crossBetween val="midCat"/>
      </c:valAx>
      <c:valAx>
        <c:axId val="10447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2106"/>
        <c:axId val="53328255"/>
      </c:scatterChart>
      <c:valAx>
        <c:axId val="37321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255"/>
        <c:crossesAt val="0"/>
        <c:crossBetween val="midCat"/>
      </c:valAx>
      <c:valAx>
        <c:axId val="53328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