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84108"/>
        <c:axId val="3746148"/>
      </c:scatterChart>
      <c:valAx>
        <c:axId val="25184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48"/>
        <c:crossesAt val="0"/>
        <c:crossBetween val="midCat"/>
      </c:valAx>
      <c:valAx>
        <c:axId val="3746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710970"/>
        <c:axId val="97295788"/>
      </c:scatterChart>
      <c:valAx>
        <c:axId val="67710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788"/>
        <c:crossesAt val="0"/>
        <c:crossBetween val="midCat"/>
      </c:valAx>
      <c:valAx>
        <c:axId val="97295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