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72227"/>
        <c:axId val="94739890"/>
      </c:scatterChart>
      <c:valAx>
        <c:axId val="77872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890"/>
        <c:crossesAt val="0"/>
        <c:crossBetween val="midCat"/>
      </c:valAx>
      <c:valAx>
        <c:axId val="94739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9531"/>
        <c:axId val="91146269"/>
      </c:scatterChart>
      <c:valAx>
        <c:axId val="6019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69"/>
        <c:crossesAt val="0"/>
        <c:crossBetween val="midCat"/>
      </c:valAx>
      <c:valAx>
        <c:axId val="9114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