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15164"/>
        <c:axId val="61663907"/>
      </c:scatterChart>
      <c:valAx>
        <c:axId val="29315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907"/>
        <c:crossesAt val="0"/>
        <c:crossBetween val="midCat"/>
      </c:valAx>
      <c:valAx>
        <c:axId val="6166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4477"/>
        <c:axId val="29502549"/>
      </c:scatterChart>
      <c:valAx>
        <c:axId val="8544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549"/>
        <c:crossesAt val="0"/>
        <c:crossBetween val="midCat"/>
      </c:valAx>
      <c:valAx>
        <c:axId val="2950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