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947645"/>
        <c:axId val="5315583"/>
      </c:scatterChart>
      <c:valAx>
        <c:axId val="279476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83"/>
        <c:crossesAt val="0"/>
        <c:crossBetween val="midCat"/>
      </c:valAx>
      <c:valAx>
        <c:axId val="5315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375287"/>
        <c:axId val="12644341"/>
      </c:scatterChart>
      <c:valAx>
        <c:axId val="413752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341"/>
        <c:crossesAt val="0"/>
        <c:crossBetween val="midCat"/>
      </c:valAx>
      <c:valAx>
        <c:axId val="12644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