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06152"/>
        <c:axId val="39873591"/>
      </c:scatterChart>
      <c:valAx>
        <c:axId val="3506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591"/>
        <c:crossesAt val="0"/>
        <c:crossBetween val="midCat"/>
      </c:valAx>
      <c:valAx>
        <c:axId val="39873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624562"/>
        <c:axId val="72253115"/>
      </c:scatterChart>
      <c:valAx>
        <c:axId val="62624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115"/>
        <c:crossesAt val="0"/>
        <c:crossBetween val="midCat"/>
      </c:valAx>
      <c:valAx>
        <c:axId val="72253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