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764281"/>
        <c:axId val="40002266"/>
      </c:scatterChart>
      <c:valAx>
        <c:axId val="597642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2266"/>
        <c:crossesAt val="0"/>
        <c:crossBetween val="midCat"/>
      </c:valAx>
      <c:valAx>
        <c:axId val="40002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42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317057"/>
        <c:axId val="89861123"/>
      </c:scatterChart>
      <c:valAx>
        <c:axId val="803170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1123"/>
        <c:crossesAt val="0"/>
        <c:crossBetween val="midCat"/>
      </c:valAx>
      <c:valAx>
        <c:axId val="89861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70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