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63285"/>
        <c:axId val="60598182"/>
      </c:scatterChart>
      <c:valAx>
        <c:axId val="57463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182"/>
        <c:crossesAt val="0"/>
        <c:crossBetween val="midCat"/>
      </c:valAx>
      <c:valAx>
        <c:axId val="6059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26466"/>
        <c:axId val="8820442"/>
      </c:scatterChart>
      <c:valAx>
        <c:axId val="21326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42"/>
        <c:crossesAt val="0"/>
        <c:crossBetween val="midCat"/>
      </c:valAx>
      <c:valAx>
        <c:axId val="882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