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78702"/>
        <c:axId val="92962784"/>
      </c:scatterChart>
      <c:valAx>
        <c:axId val="50678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784"/>
        <c:crossesAt val="0"/>
        <c:crossBetween val="midCat"/>
      </c:valAx>
      <c:valAx>
        <c:axId val="92962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36659"/>
        <c:axId val="64889785"/>
      </c:scatterChart>
      <c:valAx>
        <c:axId val="42036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785"/>
        <c:crossesAt val="0"/>
        <c:crossBetween val="midCat"/>
      </c:valAx>
      <c:valAx>
        <c:axId val="64889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