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35264"/>
        <c:axId val="63794003"/>
      </c:scatterChart>
      <c:valAx>
        <c:axId val="34235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003"/>
        <c:crossesAt val="0"/>
        <c:crossBetween val="midCat"/>
      </c:valAx>
      <c:valAx>
        <c:axId val="63794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43510"/>
        <c:axId val="69866779"/>
      </c:scatterChart>
      <c:valAx>
        <c:axId val="69243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779"/>
        <c:crossesAt val="0"/>
        <c:crossBetween val="midCat"/>
      </c:valAx>
      <c:valAx>
        <c:axId val="69866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