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490174"/>
        <c:axId val="43437710"/>
      </c:scatterChart>
      <c:valAx>
        <c:axId val="47490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710"/>
        <c:crossesAt val="0"/>
        <c:crossBetween val="midCat"/>
      </c:valAx>
      <c:valAx>
        <c:axId val="43437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430462"/>
        <c:axId val="98442237"/>
      </c:scatterChart>
      <c:valAx>
        <c:axId val="41430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237"/>
        <c:crossesAt val="0"/>
        <c:crossBetween val="midCat"/>
      </c:valAx>
      <c:valAx>
        <c:axId val="98442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