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07861"/>
        <c:axId val="65213916"/>
      </c:scatterChart>
      <c:valAx>
        <c:axId val="33707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16"/>
        <c:crossesAt val="0"/>
        <c:crossBetween val="midCat"/>
      </c:valAx>
      <c:valAx>
        <c:axId val="6521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65018"/>
        <c:axId val="61737747"/>
      </c:scatterChart>
      <c:valAx>
        <c:axId val="3266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47"/>
        <c:crossesAt val="0"/>
        <c:crossBetween val="midCat"/>
      </c:valAx>
      <c:valAx>
        <c:axId val="6173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