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0813"/>
        <c:axId val="32952047"/>
      </c:scatterChart>
      <c:valAx>
        <c:axId val="2670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047"/>
        <c:crossesAt val="0"/>
        <c:crossBetween val="midCat"/>
      </c:valAx>
      <c:valAx>
        <c:axId val="32952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325047"/>
        <c:axId val="26390116"/>
      </c:scatterChart>
      <c:valAx>
        <c:axId val="86325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16"/>
        <c:crossesAt val="0"/>
        <c:crossBetween val="midCat"/>
      </c:valAx>
      <c:valAx>
        <c:axId val="2639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