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2118859"/>
        <c:axId val="84509350"/>
      </c:scatterChart>
      <c:valAx>
        <c:axId val="921188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9350"/>
        <c:crossesAt val="0"/>
        <c:crossBetween val="midCat"/>
      </c:valAx>
      <c:valAx>
        <c:axId val="845093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88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5132829"/>
        <c:axId val="44547262"/>
      </c:scatterChart>
      <c:valAx>
        <c:axId val="251328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7262"/>
        <c:crossesAt val="0"/>
        <c:crossBetween val="midCat"/>
      </c:valAx>
      <c:valAx>
        <c:axId val="445472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28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