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72226"/>
        <c:axId val="4642381"/>
      </c:scatterChart>
      <c:valAx>
        <c:axId val="65772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81"/>
        <c:crossesAt val="0"/>
        <c:crossBetween val="midCat"/>
      </c:valAx>
      <c:valAx>
        <c:axId val="464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97240"/>
        <c:axId val="18973683"/>
      </c:scatterChart>
      <c:valAx>
        <c:axId val="22197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683"/>
        <c:crossesAt val="0"/>
        <c:crossBetween val="midCat"/>
      </c:valAx>
      <c:valAx>
        <c:axId val="18973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