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251927"/>
        <c:axId val="6876930"/>
      </c:scatterChart>
      <c:valAx>
        <c:axId val="21251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30"/>
        <c:crossesAt val="0"/>
        <c:crossBetween val="midCat"/>
      </c:valAx>
      <c:valAx>
        <c:axId val="6876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677332"/>
        <c:axId val="33707338"/>
      </c:scatterChart>
      <c:valAx>
        <c:axId val="86677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338"/>
        <c:crossesAt val="0"/>
        <c:crossBetween val="midCat"/>
      </c:valAx>
      <c:valAx>
        <c:axId val="33707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