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77641"/>
        <c:axId val="71124516"/>
      </c:scatterChart>
      <c:valAx>
        <c:axId val="51677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516"/>
        <c:crossesAt val="0"/>
        <c:crossBetween val="midCat"/>
      </c:valAx>
      <c:valAx>
        <c:axId val="71124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30731"/>
        <c:axId val="86706931"/>
      </c:scatterChart>
      <c:valAx>
        <c:axId val="15930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931"/>
        <c:crossesAt val="0"/>
        <c:crossBetween val="midCat"/>
      </c:valAx>
      <c:valAx>
        <c:axId val="86706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