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997742"/>
        <c:axId val="56371301"/>
      </c:scatterChart>
      <c:valAx>
        <c:axId val="44997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301"/>
        <c:crossBetween val="midCat"/>
      </c:valAx>
      <c:valAx>
        <c:axId val="563713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28137"/>
        <c:axId val="5876565"/>
      </c:scatterChart>
      <c:valAx>
        <c:axId val="6452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65"/>
        <c:crossesAt val="0"/>
        <c:crossBetween val="midCat"/>
      </c:valAx>
      <c:valAx>
        <c:axId val="587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