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756410"/>
        <c:axId val="35620022"/>
      </c:scatterChart>
      <c:valAx>
        <c:axId val="777564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022"/>
        <c:crossBetween val="midCat"/>
      </c:valAx>
      <c:valAx>
        <c:axId val="356200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4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773891"/>
        <c:axId val="30708859"/>
      </c:scatterChart>
      <c:valAx>
        <c:axId val="1277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859"/>
        <c:crossesAt val="0"/>
        <c:crossBetween val="midCat"/>
      </c:valAx>
      <c:valAx>
        <c:axId val="3070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