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42850"/>
        <c:axId val="98358623"/>
      </c:barChart>
      <c:catAx>
        <c:axId val="73742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58623"/>
        <c:auto val="1"/>
        <c:lblAlgn val="ctr"/>
        <c:lblOffset val="100"/>
        <c:noMultiLvlLbl val="0"/>
      </c:catAx>
      <c:valAx>
        <c:axId val="98358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2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28328"/>
        <c:axId val="38333070"/>
      </c:scatterChart>
      <c:valAx>
        <c:axId val="7822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070"/>
        <c:crossesAt val="0"/>
        <c:crossBetween val="midCat"/>
      </c:valAx>
      <c:valAx>
        <c:axId val="383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