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832205"/>
        <c:axId val="64628460"/>
      </c:scatterChart>
      <c:valAx>
        <c:axId val="2183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460"/>
        <c:crossesAt val="0"/>
        <c:crossBetween val="midCat"/>
      </c:valAx>
      <c:valAx>
        <c:axId val="646284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2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843834"/>
        <c:axId val="72343131"/>
      </c:scatterChart>
      <c:valAx>
        <c:axId val="4584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131"/>
        <c:crossesAt val="0"/>
        <c:crossBetween val="midCat"/>
      </c:valAx>
      <c:valAx>
        <c:axId val="723431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19670"/>
        <c:axId val="8365870"/>
      </c:scatterChart>
      <c:valAx>
        <c:axId val="69196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70"/>
        <c:crossesAt val="0"/>
        <c:crossBetween val="midCat"/>
        <c:majorUnit val="10"/>
      </c:valAx>
      <c:valAx>
        <c:axId val="83658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691717"/>
        <c:axId val="8165489"/>
      </c:scatterChart>
      <c:valAx>
        <c:axId val="346917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89"/>
        <c:crossesAt val="0"/>
        <c:crossBetween val="midCat"/>
      </c:valAx>
      <c:valAx>
        <c:axId val="81654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614027"/>
        <c:axId val="88460931"/>
      </c:scatterChart>
      <c:valAx>
        <c:axId val="946140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931"/>
        <c:crossesAt val="0"/>
        <c:crossBetween val="midCat"/>
      </c:valAx>
      <c:valAx>
        <c:axId val="884609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