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923252"/>
        <c:axId val="72305314"/>
      </c:scatterChart>
      <c:valAx>
        <c:axId val="12923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314"/>
        <c:crossesAt val="0"/>
        <c:crossBetween val="midCat"/>
      </c:valAx>
      <c:valAx>
        <c:axId val="723053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2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431597"/>
        <c:axId val="12252171"/>
      </c:scatterChart>
      <c:valAx>
        <c:axId val="41431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171"/>
        <c:crossesAt val="0"/>
        <c:crossBetween val="midCat"/>
      </c:valAx>
      <c:valAx>
        <c:axId val="122521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27610"/>
        <c:axId val="81507059"/>
      </c:scatterChart>
      <c:valAx>
        <c:axId val="32276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059"/>
        <c:crossesAt val="0"/>
        <c:crossBetween val="midCat"/>
        <c:majorUnit val="10"/>
      </c:valAx>
      <c:valAx>
        <c:axId val="815070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071575"/>
        <c:axId val="55752249"/>
      </c:scatterChart>
      <c:valAx>
        <c:axId val="980715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249"/>
        <c:crossesAt val="0"/>
        <c:crossBetween val="midCat"/>
      </c:valAx>
      <c:valAx>
        <c:axId val="557522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810725"/>
        <c:axId val="13290192"/>
      </c:scatterChart>
      <c:valAx>
        <c:axId val="728107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192"/>
        <c:crossesAt val="0"/>
        <c:crossBetween val="midCat"/>
      </c:valAx>
      <c:valAx>
        <c:axId val="132901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