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3878"/>
        <c:axId val="49876974"/>
      </c:scatterChart>
      <c:valAx>
        <c:axId val="1873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974"/>
        <c:crossBetween val="midCat"/>
      </c:valAx>
      <c:valAx>
        <c:axId val="498769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07322"/>
        <c:axId val="85546551"/>
      </c:scatterChart>
      <c:valAx>
        <c:axId val="8040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551"/>
        <c:crossesAt val="0"/>
        <c:crossBetween val="midCat"/>
      </c:valAx>
      <c:valAx>
        <c:axId val="855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