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13791"/>
        <c:axId val="97120533"/>
      </c:scatterChart>
      <c:valAx>
        <c:axId val="85513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33"/>
        <c:crossBetween val="midCat"/>
      </c:valAx>
      <c:valAx>
        <c:axId val="97120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76679"/>
        <c:axId val="87277230"/>
      </c:scatterChart>
      <c:valAx>
        <c:axId val="9367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30"/>
        <c:crossesAt val="0"/>
        <c:crossBetween val="midCat"/>
      </c:valAx>
      <c:valAx>
        <c:axId val="872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