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009387"/>
        <c:axId val="52824403"/>
      </c:barChart>
      <c:catAx>
        <c:axId val="46009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24403"/>
        <c:auto val="1"/>
        <c:lblAlgn val="ctr"/>
        <c:lblOffset val="100"/>
        <c:noMultiLvlLbl val="0"/>
      </c:catAx>
      <c:valAx>
        <c:axId val="52824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093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70253"/>
        <c:axId val="90946809"/>
      </c:scatterChart>
      <c:valAx>
        <c:axId val="4217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809"/>
        <c:crossesAt val="0"/>
        <c:crossBetween val="midCat"/>
      </c:valAx>
      <c:valAx>
        <c:axId val="909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