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748755"/>
        <c:axId val="57587648"/>
      </c:scatterChart>
      <c:valAx>
        <c:axId val="3374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648"/>
        <c:crossesAt val="0"/>
        <c:crossBetween val="midCat"/>
      </c:valAx>
      <c:valAx>
        <c:axId val="575876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84322"/>
        <c:axId val="66983265"/>
      </c:scatterChart>
      <c:valAx>
        <c:axId val="5148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265"/>
        <c:crossesAt val="0"/>
        <c:crossBetween val="midCat"/>
      </c:valAx>
      <c:valAx>
        <c:axId val="669832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74432"/>
        <c:axId val="46610051"/>
      </c:scatterChart>
      <c:valAx>
        <c:axId val="719744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051"/>
        <c:crossesAt val="0"/>
        <c:crossBetween val="midCat"/>
        <c:majorUnit val="10"/>
      </c:valAx>
      <c:valAx>
        <c:axId val="46610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50413"/>
        <c:axId val="66171142"/>
      </c:scatterChart>
      <c:valAx>
        <c:axId val="12250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142"/>
        <c:crossesAt val="0"/>
        <c:crossBetween val="midCat"/>
      </c:valAx>
      <c:valAx>
        <c:axId val="66171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73916"/>
        <c:axId val="41513250"/>
      </c:scatterChart>
      <c:valAx>
        <c:axId val="242739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250"/>
        <c:crossesAt val="0"/>
        <c:crossBetween val="midCat"/>
      </c:valAx>
      <c:valAx>
        <c:axId val="415132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