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16140"/>
        <c:axId val="82627493"/>
      </c:scatterChart>
      <c:valAx>
        <c:axId val="17616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493"/>
        <c:crossBetween val="midCat"/>
      </c:valAx>
      <c:valAx>
        <c:axId val="82627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21734"/>
        <c:axId val="80127518"/>
      </c:scatterChart>
      <c:valAx>
        <c:axId val="1632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518"/>
        <c:crossesAt val="0"/>
        <c:crossBetween val="midCat"/>
      </c:valAx>
      <c:valAx>
        <c:axId val="801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