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958"/>
        <c:axId val="23664092"/>
      </c:scatterChart>
      <c:valAx>
        <c:axId val="601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092"/>
        <c:crossBetween val="midCat"/>
      </c:valAx>
      <c:valAx>
        <c:axId val="23664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13097"/>
        <c:axId val="35030957"/>
      </c:scatterChart>
      <c:valAx>
        <c:axId val="7441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957"/>
        <c:crossesAt val="0"/>
        <c:crossBetween val="midCat"/>
      </c:valAx>
      <c:valAx>
        <c:axId val="350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