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587945"/>
        <c:axId val="52192463"/>
      </c:barChart>
      <c:catAx>
        <c:axId val="77587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92463"/>
        <c:auto val="1"/>
        <c:lblAlgn val="ctr"/>
        <c:lblOffset val="100"/>
        <c:noMultiLvlLbl val="0"/>
      </c:catAx>
      <c:valAx>
        <c:axId val="52192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7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83768"/>
        <c:axId val="56160420"/>
      </c:scatterChart>
      <c:valAx>
        <c:axId val="6698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420"/>
        <c:crossesAt val="0"/>
        <c:crossBetween val="midCat"/>
      </c:valAx>
      <c:valAx>
        <c:axId val="561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