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954078"/>
        <c:axId val="84264169"/>
      </c:scatterChart>
      <c:valAx>
        <c:axId val="359540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169"/>
        <c:crossBetween val="midCat"/>
      </c:valAx>
      <c:valAx>
        <c:axId val="842641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0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11904"/>
        <c:axId val="25276808"/>
      </c:scatterChart>
      <c:valAx>
        <c:axId val="6711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808"/>
        <c:crossesAt val="0"/>
        <c:crossBetween val="midCat"/>
      </c:valAx>
      <c:valAx>
        <c:axId val="2527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