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442184"/>
        <c:axId val="27809507"/>
      </c:scatterChart>
      <c:valAx>
        <c:axId val="4544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507"/>
        <c:crossesAt val="0"/>
        <c:crossBetween val="midCat"/>
      </c:valAx>
      <c:valAx>
        <c:axId val="278095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1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536654"/>
        <c:axId val="31732728"/>
      </c:scatterChart>
      <c:valAx>
        <c:axId val="9553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728"/>
        <c:crossesAt val="0"/>
        <c:crossBetween val="midCat"/>
      </c:valAx>
      <c:valAx>
        <c:axId val="317327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190817"/>
        <c:axId val="42695218"/>
      </c:scatterChart>
      <c:valAx>
        <c:axId val="511908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218"/>
        <c:crossesAt val="0"/>
        <c:crossBetween val="midCat"/>
        <c:majorUnit val="10"/>
      </c:valAx>
      <c:valAx>
        <c:axId val="426952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347787"/>
        <c:axId val="39901476"/>
      </c:scatterChart>
      <c:valAx>
        <c:axId val="723477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476"/>
        <c:crossesAt val="0"/>
        <c:crossBetween val="midCat"/>
      </c:valAx>
      <c:valAx>
        <c:axId val="399014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350111"/>
        <c:axId val="14787236"/>
      </c:scatterChart>
      <c:valAx>
        <c:axId val="173501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236"/>
        <c:crossesAt val="0"/>
        <c:crossBetween val="midCat"/>
      </c:valAx>
      <c:valAx>
        <c:axId val="147872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