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9753"/>
        <c:axId val="45585931"/>
      </c:scatterChart>
      <c:valAx>
        <c:axId val="3459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31"/>
        <c:crossBetween val="midCat"/>
      </c:valAx>
      <c:valAx>
        <c:axId val="45585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91500"/>
        <c:axId val="89254034"/>
      </c:scatterChart>
      <c:valAx>
        <c:axId val="927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34"/>
        <c:crossesAt val="0"/>
        <c:crossBetween val="midCat"/>
      </c:valAx>
      <c:valAx>
        <c:axId val="892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