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08750"/>
        <c:axId val="70963180"/>
      </c:barChart>
      <c:catAx>
        <c:axId val="65208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63180"/>
        <c:auto val="1"/>
        <c:lblAlgn val="ctr"/>
        <c:lblOffset val="100"/>
        <c:noMultiLvlLbl val="0"/>
      </c:catAx>
      <c:valAx>
        <c:axId val="70963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8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49181"/>
        <c:axId val="6761406"/>
      </c:scatterChart>
      <c:valAx>
        <c:axId val="6174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06"/>
        <c:crossesAt val="0"/>
        <c:crossBetween val="midCat"/>
      </c:valAx>
      <c:valAx>
        <c:axId val="67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