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2729"/>
        <c:axId val="31724714"/>
      </c:scatterChart>
      <c:valAx>
        <c:axId val="4522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4714"/>
        <c:crossesAt val="0"/>
        <c:crossBetween val="midCat"/>
      </c:valAx>
      <c:valAx>
        <c:axId val="3172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5625"/>
        <c:axId val="68633583"/>
      </c:scatterChart>
      <c:valAx>
        <c:axId val="1595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583"/>
        <c:crossesAt val="0"/>
        <c:crossBetween val="midCat"/>
      </c:valAx>
      <c:valAx>
        <c:axId val="6863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03048"/>
        <c:axId val="63726700"/>
      </c:scatterChart>
      <c:valAx>
        <c:axId val="8410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700"/>
        <c:crossesAt val="0"/>
        <c:crossBetween val="midCat"/>
      </c:valAx>
      <c:valAx>
        <c:axId val="6372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39088"/>
        <c:axId val="54205144"/>
      </c:scatterChart>
      <c:valAx>
        <c:axId val="4523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44"/>
        <c:crossesAt val="0"/>
        <c:crossBetween val="midCat"/>
      </c:valAx>
      <c:valAx>
        <c:axId val="5420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