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86879"/>
        <c:axId val="96225711"/>
      </c:barChart>
      <c:catAx>
        <c:axId val="3848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711"/>
        <c:auto val="1"/>
        <c:lblAlgn val="ctr"/>
        <c:lblOffset val="100"/>
        <c:noMultiLvlLbl val="0"/>
      </c:catAx>
      <c:valAx>
        <c:axId val="962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31808"/>
        <c:axId val="96704557"/>
      </c:barChart>
      <c:catAx>
        <c:axId val="150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557"/>
        <c:auto val="1"/>
        <c:lblAlgn val="ctr"/>
        <c:lblOffset val="100"/>
        <c:noMultiLvlLbl val="0"/>
      </c:catAx>
      <c:valAx>
        <c:axId val="967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70403"/>
        <c:axId val="82728099"/>
      </c:barChart>
      <c:catAx>
        <c:axId val="2187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099"/>
        <c:auto val="1"/>
        <c:lblAlgn val="ctr"/>
        <c:lblOffset val="100"/>
        <c:noMultiLvlLbl val="0"/>
      </c:catAx>
      <c:valAx>
        <c:axId val="8272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5468"/>
        <c:axId val="12946924"/>
      </c:barChart>
      <c:catAx>
        <c:axId val="75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924"/>
        <c:auto val="1"/>
        <c:lblAlgn val="ctr"/>
        <c:lblOffset val="100"/>
        <c:noMultiLvlLbl val="0"/>
      </c:catAx>
      <c:valAx>
        <c:axId val="129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30306"/>
        <c:axId val="83764674"/>
      </c:barChart>
      <c:catAx>
        <c:axId val="5873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674"/>
        <c:auto val="1"/>
        <c:lblAlgn val="ctr"/>
        <c:lblOffset val="100"/>
        <c:noMultiLvlLbl val="0"/>
      </c:catAx>
      <c:valAx>
        <c:axId val="837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82693"/>
        <c:axId val="41057068"/>
      </c:barChart>
      <c:catAx>
        <c:axId val="3208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068"/>
        <c:auto val="1"/>
        <c:lblAlgn val="ctr"/>
        <c:lblOffset val="100"/>
        <c:noMultiLvlLbl val="0"/>
      </c:catAx>
      <c:valAx>
        <c:axId val="4105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63598"/>
        <c:axId val="71089276"/>
      </c:barChart>
      <c:catAx>
        <c:axId val="129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276"/>
        <c:auto val="1"/>
        <c:lblAlgn val="ctr"/>
        <c:lblOffset val="100"/>
        <c:noMultiLvlLbl val="0"/>
      </c:catAx>
      <c:valAx>
        <c:axId val="710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84724"/>
        <c:axId val="45619367"/>
      </c:barChart>
      <c:catAx>
        <c:axId val="2948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367"/>
        <c:auto val="1"/>
        <c:lblAlgn val="ctr"/>
        <c:lblOffset val="100"/>
        <c:noMultiLvlLbl val="0"/>
      </c:catAx>
      <c:valAx>
        <c:axId val="4561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920216"/>
        <c:axId val="56304771"/>
      </c:barChart>
      <c:catAx>
        <c:axId val="9992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771"/>
        <c:auto val="1"/>
        <c:lblAlgn val="ctr"/>
        <c:lblOffset val="100"/>
        <c:noMultiLvlLbl val="0"/>
      </c:catAx>
      <c:valAx>
        <c:axId val="5630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87848"/>
        <c:axId val="62252763"/>
      </c:barChart>
      <c:catAx>
        <c:axId val="6198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763"/>
        <c:auto val="1"/>
        <c:lblAlgn val="ctr"/>
        <c:lblOffset val="100"/>
        <c:noMultiLvlLbl val="0"/>
      </c:catAx>
      <c:valAx>
        <c:axId val="622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603"/>
        <c:axId val="53444618"/>
      </c:barChart>
      <c:catAx>
        <c:axId val="44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618"/>
        <c:auto val="1"/>
        <c:lblAlgn val="ctr"/>
        <c:lblOffset val="100"/>
        <c:noMultiLvlLbl val="0"/>
      </c:catAx>
      <c:valAx>
        <c:axId val="534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29583"/>
        <c:axId val="52944657"/>
      </c:barChart>
      <c:catAx>
        <c:axId val="7952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657"/>
        <c:auto val="1"/>
        <c:lblAlgn val="ctr"/>
        <c:lblOffset val="100"/>
        <c:noMultiLvlLbl val="0"/>
      </c:catAx>
      <c:valAx>
        <c:axId val="5294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03360"/>
        <c:axId val="55056612"/>
      </c:barChart>
      <c:catAx>
        <c:axId val="1430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612"/>
        <c:auto val="1"/>
        <c:lblAlgn val="ctr"/>
        <c:lblOffset val="100"/>
        <c:noMultiLvlLbl val="0"/>
      </c:catAx>
      <c:valAx>
        <c:axId val="5505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50417"/>
        <c:axId val="62683207"/>
      </c:barChart>
      <c:catAx>
        <c:axId val="3075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207"/>
        <c:auto val="1"/>
        <c:lblAlgn val="ctr"/>
        <c:lblOffset val="100"/>
        <c:noMultiLvlLbl val="0"/>
      </c:catAx>
      <c:valAx>
        <c:axId val="626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10644"/>
        <c:axId val="56901478"/>
      </c:barChart>
      <c:catAx>
        <c:axId val="2101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1478"/>
        <c:auto val="1"/>
        <c:lblAlgn val="ctr"/>
        <c:lblOffset val="100"/>
        <c:noMultiLvlLbl val="0"/>
      </c:catAx>
      <c:valAx>
        <c:axId val="569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50092"/>
        <c:axId val="71403513"/>
      </c:barChart>
      <c:catAx>
        <c:axId val="7665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3513"/>
        <c:auto val="1"/>
        <c:lblAlgn val="ctr"/>
        <c:lblOffset val="100"/>
        <c:noMultiLvlLbl val="0"/>
      </c:catAx>
      <c:valAx>
        <c:axId val="714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06812"/>
        <c:axId val="40312208"/>
      </c:barChart>
      <c:catAx>
        <c:axId val="7630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208"/>
        <c:auto val="1"/>
        <c:lblAlgn val="ctr"/>
        <c:lblOffset val="100"/>
        <c:noMultiLvlLbl val="0"/>
      </c:catAx>
      <c:valAx>
        <c:axId val="403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43179"/>
        <c:axId val="19067631"/>
      </c:barChart>
      <c:catAx>
        <c:axId val="1454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631"/>
        <c:auto val="1"/>
        <c:lblAlgn val="ctr"/>
        <c:lblOffset val="100"/>
        <c:noMultiLvlLbl val="0"/>
      </c:catAx>
      <c:valAx>
        <c:axId val="190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