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000464"/>
        <c:axId val="29817618"/>
      </c:scatterChart>
      <c:valAx>
        <c:axId val="790004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618"/>
        <c:crossBetween val="midCat"/>
      </c:valAx>
      <c:valAx>
        <c:axId val="298176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4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14617"/>
        <c:axId val="66502756"/>
      </c:scatterChart>
      <c:valAx>
        <c:axId val="4641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756"/>
        <c:crossesAt val="0"/>
        <c:crossBetween val="midCat"/>
      </c:valAx>
      <c:valAx>
        <c:axId val="6650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