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85076"/>
        <c:axId val="44955694"/>
      </c:scatterChart>
      <c:valAx>
        <c:axId val="22885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94"/>
        <c:crossBetween val="midCat"/>
      </c:valAx>
      <c:valAx>
        <c:axId val="44955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90265"/>
        <c:axId val="9735310"/>
      </c:scatterChart>
      <c:valAx>
        <c:axId val="474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0"/>
        <c:crossesAt val="0"/>
        <c:crossBetween val="midCat"/>
      </c:valAx>
      <c:valAx>
        <c:axId val="97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