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8043"/>
        <c:axId val="74595470"/>
      </c:lineChart>
      <c:catAx>
        <c:axId val="95178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595470"/>
        <c:crossesAt val="0"/>
        <c:auto val="1"/>
        <c:lblAlgn val="ctr"/>
        <c:lblOffset val="100"/>
        <c:noMultiLvlLbl val="0"/>
      </c:catAx>
      <c:valAx>
        <c:axId val="74595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178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1220"/>
        <c:axId val="27982615"/>
      </c:lineChart>
      <c:catAx>
        <c:axId val="33411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982615"/>
        <c:crossesAt val="0"/>
        <c:auto val="1"/>
        <c:lblAlgn val="ctr"/>
        <c:lblOffset val="100"/>
        <c:noMultiLvlLbl val="0"/>
      </c:catAx>
      <c:valAx>
        <c:axId val="27982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411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