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458523"/>
        <c:axId val="52899195"/>
      </c:scatterChart>
      <c:valAx>
        <c:axId val="734585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9195"/>
        <c:crossBetween val="midCat"/>
      </c:valAx>
      <c:valAx>
        <c:axId val="528991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85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021382"/>
        <c:axId val="83469788"/>
      </c:scatterChart>
      <c:valAx>
        <c:axId val="4902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9788"/>
        <c:crossesAt val="0"/>
        <c:crossBetween val="midCat"/>
      </c:valAx>
      <c:valAx>
        <c:axId val="8346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