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23297"/>
        <c:axId val="93237597"/>
      </c:scatterChart>
      <c:valAx>
        <c:axId val="81123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597"/>
        <c:crossBetween val="midCat"/>
      </c:valAx>
      <c:valAx>
        <c:axId val="93237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99084"/>
        <c:axId val="77926096"/>
      </c:scatterChart>
      <c:valAx>
        <c:axId val="586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096"/>
        <c:crossesAt val="0"/>
        <c:crossBetween val="midCat"/>
      </c:valAx>
      <c:valAx>
        <c:axId val="779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