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0771650"/>
        <c:axId val="33178580"/>
      </c:scatterChart>
      <c:valAx>
        <c:axId val="30771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8580"/>
        <c:crossesAt val="0"/>
        <c:crossBetween val="midCat"/>
      </c:valAx>
      <c:valAx>
        <c:axId val="3317858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165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0411056"/>
        <c:axId val="37010011"/>
      </c:scatterChart>
      <c:valAx>
        <c:axId val="80411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0011"/>
        <c:crossesAt val="0"/>
        <c:crossBetween val="midCat"/>
      </c:valAx>
      <c:valAx>
        <c:axId val="3701001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1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5092381"/>
        <c:axId val="22626993"/>
      </c:scatterChart>
      <c:valAx>
        <c:axId val="3509238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6993"/>
        <c:crossesAt val="0"/>
        <c:crossBetween val="midCat"/>
        <c:majorUnit val="10"/>
      </c:valAx>
      <c:valAx>
        <c:axId val="226269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2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230410"/>
        <c:axId val="54684792"/>
      </c:scatterChart>
      <c:valAx>
        <c:axId val="723041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4792"/>
        <c:crossesAt val="0"/>
        <c:crossBetween val="midCat"/>
      </c:valAx>
      <c:valAx>
        <c:axId val="5468479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517531"/>
        <c:axId val="84384159"/>
      </c:scatterChart>
      <c:valAx>
        <c:axId val="151753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4159"/>
        <c:crossesAt val="0"/>
        <c:crossBetween val="midCat"/>
      </c:valAx>
      <c:valAx>
        <c:axId val="8438415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