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042397"/>
        <c:axId val="18032534"/>
      </c:barChart>
      <c:catAx>
        <c:axId val="71042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32534"/>
        <c:auto val="1"/>
        <c:lblAlgn val="ctr"/>
        <c:lblOffset val="100"/>
        <c:noMultiLvlLbl val="0"/>
      </c:catAx>
      <c:valAx>
        <c:axId val="18032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2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38023"/>
        <c:axId val="18018365"/>
      </c:scatterChart>
      <c:valAx>
        <c:axId val="164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365"/>
        <c:crossesAt val="0"/>
        <c:crossBetween val="midCat"/>
      </c:valAx>
      <c:valAx>
        <c:axId val="180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