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525704"/>
        <c:axId val="29314255"/>
      </c:scatterChart>
      <c:valAx>
        <c:axId val="435257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255"/>
        <c:crossBetween val="midCat"/>
      </c:valAx>
      <c:valAx>
        <c:axId val="293142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7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36283"/>
        <c:axId val="6565790"/>
      </c:scatterChart>
      <c:valAx>
        <c:axId val="6463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90"/>
        <c:crossesAt val="0"/>
        <c:crossBetween val="midCat"/>
      </c:valAx>
      <c:valAx>
        <c:axId val="656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