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706660"/>
        <c:axId val="83013608"/>
      </c:scatterChart>
      <c:valAx>
        <c:axId val="517066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608"/>
        <c:crossBetween val="midCat"/>
      </c:valAx>
      <c:valAx>
        <c:axId val="830136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6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49026"/>
        <c:axId val="49732640"/>
      </c:scatterChart>
      <c:valAx>
        <c:axId val="554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640"/>
        <c:crossesAt val="0"/>
        <c:crossBetween val="midCat"/>
      </c:valAx>
      <c:valAx>
        <c:axId val="4973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