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77385"/>
        <c:axId val="60257684"/>
      </c:scatterChart>
      <c:valAx>
        <c:axId val="8057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684"/>
        <c:crossesAt val="0"/>
        <c:crossBetween val="midCat"/>
      </c:valAx>
      <c:valAx>
        <c:axId val="602576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210932"/>
        <c:axId val="62938622"/>
      </c:scatterChart>
      <c:valAx>
        <c:axId val="1121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22"/>
        <c:crossesAt val="0"/>
        <c:crossBetween val="midCat"/>
      </c:valAx>
      <c:valAx>
        <c:axId val="62938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16097"/>
        <c:axId val="15330541"/>
      </c:scatterChart>
      <c:valAx>
        <c:axId val="56716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41"/>
        <c:crossesAt val="0"/>
        <c:crossBetween val="midCat"/>
        <c:majorUnit val="10"/>
      </c:valAx>
      <c:valAx>
        <c:axId val="15330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37363"/>
        <c:axId val="74126988"/>
      </c:scatterChart>
      <c:valAx>
        <c:axId val="89737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988"/>
        <c:crossesAt val="0"/>
        <c:crossBetween val="midCat"/>
      </c:valAx>
      <c:valAx>
        <c:axId val="74126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76628"/>
        <c:axId val="44461596"/>
      </c:scatterChart>
      <c:valAx>
        <c:axId val="86376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596"/>
        <c:crossesAt val="0"/>
        <c:crossBetween val="midCat"/>
      </c:valAx>
      <c:valAx>
        <c:axId val="44461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