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86421"/>
        <c:axId val="77862389"/>
      </c:barChart>
      <c:catAx>
        <c:axId val="3386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62389"/>
        <c:auto val="1"/>
        <c:lblAlgn val="ctr"/>
        <c:lblOffset val="100"/>
        <c:noMultiLvlLbl val="0"/>
      </c:catAx>
      <c:valAx>
        <c:axId val="77862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6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3718"/>
        <c:axId val="92427069"/>
      </c:scatterChart>
      <c:valAx>
        <c:axId val="909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069"/>
        <c:crossesAt val="0"/>
        <c:crossBetween val="midCat"/>
      </c:valAx>
      <c:valAx>
        <c:axId val="924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