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35656"/>
        <c:axId val="32047665"/>
      </c:lineChart>
      <c:catAx>
        <c:axId val="159356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2047665"/>
        <c:crossesAt val="0"/>
        <c:auto val="1"/>
        <c:lblAlgn val="ctr"/>
        <c:lblOffset val="100"/>
        <c:noMultiLvlLbl val="0"/>
      </c:catAx>
      <c:valAx>
        <c:axId val="32047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59356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30983"/>
        <c:axId val="86928985"/>
      </c:lineChart>
      <c:catAx>
        <c:axId val="807309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6928985"/>
        <c:crossesAt val="0"/>
        <c:auto val="1"/>
        <c:lblAlgn val="ctr"/>
        <c:lblOffset val="100"/>
        <c:noMultiLvlLbl val="0"/>
      </c:catAx>
      <c:valAx>
        <c:axId val="869289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07309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